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pAR</t>
  </si>
  <si>
    <t xml:space="preserve">m0</t>
  </si>
  <si>
    <t xml:space="preserve">m1</t>
  </si>
  <si>
    <t xml:space="preserve">m2</t>
  </si>
  <si>
    <t xml:space="preserve">M0</t>
  </si>
  <si>
    <t xml:space="preserve">M1</t>
  </si>
  <si>
    <t xml:space="preserve">M2</t>
  </si>
  <si>
    <t xml:space="preserve">RGZ</t>
  </si>
  <si>
    <t xml:space="preserve">CONTROL</t>
  </si>
  <si>
    <t xml:space="preserve">rgz</t>
  </si>
  <si>
    <t xml:space="preserve">foldchange</t>
  </si>
  <si>
    <t xml:space="preserve">多重比较</t>
  </si>
  <si>
    <r>
      <rPr>
        <sz val="12"/>
        <rFont val="Noto Sans"/>
        <family val="2"/>
      </rPr>
      <t xml:space="preserve">因变量</t>
    </r>
    <r>
      <rPr>
        <sz val="12"/>
        <rFont val="MingLiU"/>
        <family val="0"/>
        <charset val="136"/>
      </rPr>
      <t xml:space="preserve">:   </t>
    </r>
    <r>
      <rPr>
        <sz val="12"/>
        <rFont val="Noto Sans"/>
        <family val="2"/>
      </rPr>
      <t xml:space="preserve">数值  </t>
    </r>
  </si>
  <si>
    <t xml:space="preserve">LSD  </t>
  </si>
  <si>
    <r>
      <rPr>
        <sz val="12"/>
        <rFont val="MingLiU"/>
        <family val="0"/>
        <charset val="136"/>
      </rPr>
      <t xml:space="preserve">(I) </t>
    </r>
    <r>
      <rPr>
        <sz val="12"/>
        <rFont val="Noto Sans"/>
        <family val="2"/>
      </rPr>
      <t xml:space="preserve">组别</t>
    </r>
  </si>
  <si>
    <r>
      <rPr>
        <sz val="12"/>
        <rFont val="MingLiU"/>
        <family val="0"/>
        <charset val="136"/>
      </rPr>
      <t xml:space="preserve">(J) </t>
    </r>
    <r>
      <rPr>
        <sz val="12"/>
        <rFont val="Noto Sans"/>
        <family val="2"/>
      </rPr>
      <t xml:space="preserve">组别</t>
    </r>
  </si>
  <si>
    <r>
      <rPr>
        <sz val="12"/>
        <rFont val="Noto Sans"/>
        <family val="2"/>
      </rPr>
      <t xml:space="preserve">平均值差值 </t>
    </r>
    <r>
      <rPr>
        <sz val="12"/>
        <rFont val="MingLiU"/>
        <family val="0"/>
        <charset val="136"/>
      </rPr>
      <t xml:space="preserve">(I-J)</t>
    </r>
  </si>
  <si>
    <t xml:space="preserve">标准误差</t>
  </si>
  <si>
    <t xml:space="preserve">显著性</t>
  </si>
  <si>
    <r>
      <rPr>
        <sz val="12"/>
        <rFont val="MingLiU"/>
        <family val="0"/>
        <charset val="136"/>
      </rPr>
      <t xml:space="preserve">95% </t>
    </r>
    <r>
      <rPr>
        <sz val="12"/>
        <rFont val="Noto Sans"/>
        <family val="2"/>
      </rPr>
      <t xml:space="preserve">置信区间</t>
    </r>
  </si>
  <si>
    <t xml:space="preserve">下限</t>
  </si>
  <si>
    <t xml:space="preserve">上限</t>
  </si>
  <si>
    <r>
      <rPr>
        <sz val="12"/>
        <rFont val="MingLiU"/>
        <family val="0"/>
        <charset val="136"/>
      </rPr>
      <t xml:space="preserve">-.12725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.12592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-.06725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-.17200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.06850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.12725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.25317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.19575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-.12592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-.25317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-.19317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-.29792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.06725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.19317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-.10475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.13575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.17200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.29792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.10475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.24050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-.06850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-.19575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-.13575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-.24050</t>
    </r>
    <r>
      <rPr>
        <vertAlign val="superscript"/>
        <sz val="12"/>
        <rFont val="MingLiU"/>
        <family val="0"/>
        <charset val="136"/>
      </rPr>
      <t xml:space="preserve">*</t>
    </r>
  </si>
  <si>
    <r>
      <rPr>
        <sz val="12"/>
        <rFont val="MingLiU"/>
        <family val="0"/>
        <charset val="136"/>
      </rPr>
      <t xml:space="preserve">*. </t>
    </r>
    <r>
      <rPr>
        <sz val="12"/>
        <rFont val="Noto Sans"/>
        <family val="2"/>
      </rPr>
      <t xml:space="preserve">平均值差值的显著性水平为 </t>
    </r>
    <r>
      <rPr>
        <sz val="12"/>
        <rFont val="MingLiU"/>
        <family val="0"/>
        <charset val="136"/>
      </rPr>
      <t xml:space="preserve">0.05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sz val="7"/>
      <color rgb="FF000000"/>
      <name val="Arial"/>
      <family val="0"/>
    </font>
    <font>
      <sz val="12"/>
      <name val="Arial"/>
      <family val="0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MingLiU"/>
      <family val="0"/>
      <charset val="136"/>
    </font>
    <font>
      <vertAlign val="superscript"/>
      <sz val="12"/>
      <name val="MingLiU"/>
      <family val="0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2" activeCellId="0" sqref="G12"/>
    </sheetView>
  </sheetViews>
  <sheetFormatPr defaultColWidth="8.828125" defaultRowHeight="15" zeroHeight="false" outlineLevelRow="0" outlineLevelCol="0"/>
  <sheetData>
    <row r="1" customFormat="false" ht="15" hidden="false" customHeight="false" outlineLevel="0" collapsed="false">
      <c r="A1" s="1"/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</row>
    <row r="2" customFormat="false" ht="1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n">
        <v>490</v>
      </c>
    </row>
    <row r="3" customFormat="false" ht="15" hidden="false" customHeight="false" outlineLevel="0" collapsed="false">
      <c r="A3" s="2" t="s">
        <v>1</v>
      </c>
      <c r="B3" s="3"/>
      <c r="C3" s="3"/>
      <c r="D3" s="3"/>
      <c r="E3" s="3" t="n">
        <v>1.691</v>
      </c>
      <c r="F3" s="5" t="n">
        <v>1.662</v>
      </c>
      <c r="G3" s="5" t="n">
        <v>1.672</v>
      </c>
      <c r="H3" s="5" t="n">
        <v>1.628</v>
      </c>
      <c r="I3" s="5" t="n">
        <v>1.618</v>
      </c>
      <c r="J3" s="5" t="n">
        <v>1.678</v>
      </c>
      <c r="K3" s="3"/>
      <c r="L3" s="3"/>
      <c r="M3" s="3"/>
      <c r="N3" s="4" t="n">
        <v>490</v>
      </c>
    </row>
    <row r="4" customFormat="false" ht="15" hidden="false" customHeight="false" outlineLevel="0" collapsed="false">
      <c r="A4" s="2" t="s">
        <v>2</v>
      </c>
      <c r="B4" s="3"/>
      <c r="C4" s="3"/>
      <c r="D4" s="3"/>
      <c r="E4" s="6" t="n">
        <v>1.703</v>
      </c>
      <c r="F4" s="7" t="n">
        <v>1.599</v>
      </c>
      <c r="G4" s="7" t="n">
        <v>1.567</v>
      </c>
      <c r="H4" s="7" t="n">
        <v>1.699</v>
      </c>
      <c r="I4" s="7" t="n">
        <v>1.599</v>
      </c>
      <c r="J4" s="7" t="n">
        <v>1.586</v>
      </c>
      <c r="K4" s="3"/>
      <c r="L4" s="3"/>
      <c r="M4" s="3"/>
      <c r="N4" s="4" t="n">
        <v>490</v>
      </c>
    </row>
    <row r="5" customFormat="false" ht="15" hidden="false" customHeight="false" outlineLevel="0" collapsed="false">
      <c r="A5" s="2" t="s">
        <v>3</v>
      </c>
      <c r="B5" s="3"/>
      <c r="C5" s="3"/>
      <c r="D5" s="3"/>
      <c r="E5" s="6" t="n">
        <v>1.695</v>
      </c>
      <c r="F5" s="7" t="n">
        <v>1.68</v>
      </c>
      <c r="G5" s="7" t="n">
        <v>1.559</v>
      </c>
      <c r="H5" s="7" t="n">
        <v>1.642</v>
      </c>
      <c r="I5" s="7" t="n">
        <v>1.583</v>
      </c>
      <c r="J5" s="7" t="n">
        <v>1.601</v>
      </c>
      <c r="K5" s="3"/>
      <c r="L5" s="3"/>
      <c r="M5" s="3"/>
      <c r="N5" s="4" t="n">
        <v>490</v>
      </c>
    </row>
    <row r="6" customFormat="false" ht="15" hidden="false" customHeight="false" outlineLevel="0" collapsed="false">
      <c r="A6" s="2" t="s">
        <v>4</v>
      </c>
      <c r="B6" s="3"/>
      <c r="C6" s="3"/>
      <c r="D6" s="3"/>
      <c r="E6" s="6" t="n">
        <v>1.674</v>
      </c>
      <c r="F6" s="7" t="n">
        <v>1.598</v>
      </c>
      <c r="G6" s="7" t="n">
        <v>1.485</v>
      </c>
      <c r="H6" s="7" t="n">
        <v>1.615</v>
      </c>
      <c r="I6" s="7" t="n">
        <v>1.46</v>
      </c>
      <c r="J6" s="7"/>
      <c r="K6" s="3"/>
      <c r="L6" s="3"/>
      <c r="M6" s="3"/>
      <c r="N6" s="4" t="n">
        <v>490</v>
      </c>
    </row>
    <row r="7" customFormat="false" ht="15" hidden="false" customHeight="false" outlineLevel="0" collapsed="false">
      <c r="A7" s="2" t="s">
        <v>5</v>
      </c>
      <c r="B7" s="3"/>
      <c r="C7" s="3"/>
      <c r="D7" s="3"/>
      <c r="E7" s="3" t="n">
        <v>0.044</v>
      </c>
      <c r="F7" s="3" t="n">
        <v>0.048</v>
      </c>
      <c r="G7" s="3" t="n">
        <v>0.045</v>
      </c>
      <c r="H7" s="3" t="n">
        <v>0.044</v>
      </c>
      <c r="I7" s="3" t="n">
        <v>0.046</v>
      </c>
      <c r="J7" s="3" t="n">
        <v>0.043</v>
      </c>
      <c r="K7" s="3"/>
      <c r="L7" s="3"/>
      <c r="M7" s="3"/>
      <c r="N7" s="4" t="n">
        <v>490</v>
      </c>
    </row>
    <row r="8" customFormat="false" ht="15" hidden="false" customHeight="false" outlineLevel="0" collapsed="false">
      <c r="A8" s="2" t="s">
        <v>6</v>
      </c>
      <c r="B8" s="3"/>
      <c r="C8" s="3"/>
      <c r="D8" s="3"/>
      <c r="E8" s="3" t="n">
        <v>1.656</v>
      </c>
      <c r="F8" s="3" t="n">
        <v>1.631</v>
      </c>
      <c r="G8" s="3" t="n">
        <v>0.497</v>
      </c>
      <c r="H8" s="3" t="n">
        <v>1.59</v>
      </c>
      <c r="I8" s="3" t="n">
        <v>1.622</v>
      </c>
      <c r="J8" s="3" t="n">
        <v>0.502</v>
      </c>
      <c r="K8" s="3"/>
      <c r="L8" s="3"/>
      <c r="M8" s="3"/>
      <c r="N8" s="4" t="n">
        <v>490</v>
      </c>
    </row>
    <row r="9" customFormat="false" ht="15" hidden="false" customHeight="false" outlineLevel="0" collapsed="false">
      <c r="A9" s="2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 t="n">
        <v>4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" activeCellId="0" sqref="A2:F5"/>
    </sheetView>
  </sheetViews>
  <sheetFormatPr defaultColWidth="8.828125" defaultRowHeight="15" zeroHeight="false" outlineLevelRow="0" outlineLevelCol="0"/>
  <sheetData>
    <row r="2" customFormat="false" ht="15" hidden="false" customHeight="false" outlineLevel="0" collapsed="false">
      <c r="A2" s="3" t="n">
        <v>1.691</v>
      </c>
      <c r="B2" s="5" t="n">
        <v>1.662</v>
      </c>
      <c r="C2" s="5" t="n">
        <v>1.672</v>
      </c>
      <c r="D2" s="5" t="n">
        <v>1.628</v>
      </c>
      <c r="E2" s="5" t="n">
        <v>1.618</v>
      </c>
      <c r="F2" s="5" t="n">
        <v>1.678</v>
      </c>
    </row>
    <row r="3" customFormat="false" ht="15" hidden="false" customHeight="false" outlineLevel="0" collapsed="false">
      <c r="A3" s="6" t="n">
        <v>1.703</v>
      </c>
      <c r="B3" s="7" t="n">
        <v>1.599</v>
      </c>
      <c r="C3" s="7" t="n">
        <v>1.567</v>
      </c>
      <c r="D3" s="7" t="n">
        <v>1.699</v>
      </c>
      <c r="E3" s="7" t="n">
        <v>1.599</v>
      </c>
      <c r="F3" s="7" t="n">
        <v>1.586</v>
      </c>
    </row>
    <row r="4" customFormat="false" ht="15" hidden="false" customHeight="false" outlineLevel="0" collapsed="false">
      <c r="A4" s="6" t="n">
        <v>1.695</v>
      </c>
      <c r="B4" s="7" t="n">
        <v>1.68</v>
      </c>
      <c r="C4" s="7" t="n">
        <v>1.559</v>
      </c>
      <c r="D4" s="7" t="n">
        <v>1.642</v>
      </c>
      <c r="E4" s="7" t="n">
        <v>1.583</v>
      </c>
      <c r="F4" s="7" t="n">
        <v>1.601</v>
      </c>
    </row>
    <row r="5" customFormat="false" ht="15" hidden="false" customHeight="false" outlineLevel="0" collapsed="false">
      <c r="A5" s="6" t="n">
        <v>1.674</v>
      </c>
      <c r="B5" s="7" t="n">
        <v>1.598</v>
      </c>
      <c r="C5" s="7" t="n">
        <v>1.485</v>
      </c>
      <c r="D5" s="7" t="n">
        <v>1.615</v>
      </c>
      <c r="E5" s="7" t="n">
        <v>1.46</v>
      </c>
      <c r="F5" s="7"/>
    </row>
    <row r="6" customFormat="false" ht="15" hidden="false" customHeight="false" outlineLevel="0" collapsed="false">
      <c r="A6" s="6"/>
      <c r="B6" s="7"/>
      <c r="C6" s="7"/>
      <c r="D6" s="7"/>
      <c r="E6" s="7"/>
      <c r="F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</row>
    <row r="8" customFormat="false" ht="15" hidden="false" customHeight="false" outlineLevel="0" collapsed="false">
      <c r="A8" s="6"/>
      <c r="B8" s="7"/>
      <c r="C8" s="7"/>
      <c r="D8" s="7"/>
      <c r="E8" s="7"/>
      <c r="F8" s="7"/>
    </row>
    <row r="9" customFormat="false" ht="15" hidden="false" customHeight="false" outlineLevel="0" collapsed="false">
      <c r="A9" s="6" t="n">
        <v>0.044</v>
      </c>
      <c r="B9" s="7" t="n">
        <v>0.048</v>
      </c>
      <c r="C9" s="7" t="n">
        <v>0.045</v>
      </c>
      <c r="D9" s="7" t="n">
        <v>0.044</v>
      </c>
      <c r="E9" s="7" t="n">
        <v>0.046</v>
      </c>
      <c r="F9" s="7" t="n">
        <v>0.043</v>
      </c>
    </row>
    <row r="10" customFormat="false" ht="15" hidden="false" customHeight="false" outlineLevel="0" collapsed="false">
      <c r="A10" s="6" t="n">
        <v>1.656</v>
      </c>
      <c r="B10" s="7" t="n">
        <v>1.631</v>
      </c>
      <c r="C10" s="7" t="n">
        <v>0.497</v>
      </c>
      <c r="D10" s="7" t="n">
        <v>1.59</v>
      </c>
      <c r="E10" s="7" t="n">
        <v>1.622</v>
      </c>
      <c r="F10" s="7" t="n">
        <v>0.502</v>
      </c>
    </row>
    <row r="11" customFormat="false" ht="15" hidden="false" customHeight="false" outlineLevel="0" collapsed="false">
      <c r="A11" s="8" t="n">
        <f aca="false">AVERAGE(A10:B10)</f>
        <v>1.6435</v>
      </c>
      <c r="B11" s="0" t="n">
        <f aca="false">A11-C10</f>
        <v>1.1465</v>
      </c>
      <c r="D11" s="8" t="n">
        <f aca="false">AVERAGE(D10:E10)</f>
        <v>1.606</v>
      </c>
      <c r="E11" s="0" t="n">
        <f aca="false">D11-F10</f>
        <v>1.104</v>
      </c>
    </row>
    <row r="12" customFormat="false" ht="15" hidden="false" customHeight="false" outlineLevel="0" collapsed="false">
      <c r="N12" s="0" t="n">
        <v>0.0414304404709986</v>
      </c>
      <c r="O12" s="0" t="n">
        <v>0.0161360662887047</v>
      </c>
      <c r="P12" s="0" t="n">
        <v>0.024858264282599</v>
      </c>
      <c r="Q12" s="0" t="n">
        <v>0.0199275362318839</v>
      </c>
      <c r="R12" s="0" t="n">
        <v>0.0108695652173913</v>
      </c>
      <c r="S12" s="0" t="n">
        <v>0.0652173913043477</v>
      </c>
    </row>
    <row r="13" customFormat="false" ht="15" hidden="false" customHeight="false" outlineLevel="0" collapsed="false">
      <c r="A13" s="3" t="n">
        <v>1.691</v>
      </c>
      <c r="B13" s="0" t="n">
        <f aca="false">A13-$C$10</f>
        <v>1.194</v>
      </c>
      <c r="C13" s="5" t="n">
        <v>1.662</v>
      </c>
      <c r="D13" s="0" t="n">
        <f aca="false">C13-$C$10</f>
        <v>1.165</v>
      </c>
      <c r="E13" s="5" t="n">
        <v>1.672</v>
      </c>
      <c r="F13" s="0" t="n">
        <f aca="false">E13-$C$10</f>
        <v>1.175</v>
      </c>
      <c r="G13" s="5" t="n">
        <v>1.628</v>
      </c>
      <c r="H13" s="0" t="n">
        <f aca="false">G13-$F$10</f>
        <v>1.126</v>
      </c>
      <c r="I13" s="5" t="n">
        <v>1.618</v>
      </c>
      <c r="J13" s="0" t="n">
        <f aca="false">I13-$F$10</f>
        <v>1.116</v>
      </c>
      <c r="K13" s="5" t="n">
        <v>1.678</v>
      </c>
      <c r="L13" s="0" t="n">
        <f aca="false">K13-$F$10</f>
        <v>1.176</v>
      </c>
      <c r="N13" s="0" t="n">
        <v>0.0518970780636719</v>
      </c>
      <c r="O13" s="0" t="n">
        <v>-0.0388137810728305</v>
      </c>
      <c r="P13" s="0" t="n">
        <v>-0.0667248146532928</v>
      </c>
      <c r="Q13" s="0" t="n">
        <v>0.0842391304347826</v>
      </c>
      <c r="R13" s="0" t="n">
        <v>-0.00634057971014503</v>
      </c>
      <c r="S13" s="0" t="n">
        <v>-0.0181159420289855</v>
      </c>
    </row>
    <row r="14" customFormat="false" ht="15" hidden="false" customHeight="false" outlineLevel="0" collapsed="false">
      <c r="A14" s="6" t="n">
        <v>1.703</v>
      </c>
      <c r="B14" s="0" t="n">
        <f aca="false">A14-$C$10</f>
        <v>1.206</v>
      </c>
      <c r="C14" s="7" t="n">
        <v>1.599</v>
      </c>
      <c r="D14" s="0" t="n">
        <f aca="false">C14-$C$10</f>
        <v>1.102</v>
      </c>
      <c r="E14" s="7" t="n">
        <v>1.567</v>
      </c>
      <c r="F14" s="0" t="n">
        <f aca="false">E14-$C$10</f>
        <v>1.07</v>
      </c>
      <c r="G14" s="7" t="n">
        <v>1.699</v>
      </c>
      <c r="H14" s="0" t="n">
        <f aca="false">G14-$F$10</f>
        <v>1.197</v>
      </c>
      <c r="I14" s="7" t="n">
        <v>1.599</v>
      </c>
      <c r="J14" s="0" t="n">
        <f aca="false">I14-$F$10</f>
        <v>1.097</v>
      </c>
      <c r="K14" s="7" t="n">
        <v>1.586</v>
      </c>
      <c r="L14" s="0" t="n">
        <f aca="false">K14-$F$10</f>
        <v>1.084</v>
      </c>
      <c r="N14" s="0" t="n">
        <v>0.0449193196685564</v>
      </c>
      <c r="O14" s="0" t="n">
        <v>0.0318360226777146</v>
      </c>
      <c r="P14" s="0" t="n">
        <v>-0.0737025730484084</v>
      </c>
      <c r="Q14" s="0" t="n">
        <v>0.0326086956521737</v>
      </c>
      <c r="R14" s="0" t="n">
        <v>-0.0208333333333335</v>
      </c>
      <c r="S14" s="0" t="n">
        <v>-0.00452898550724648</v>
      </c>
    </row>
    <row r="15" customFormat="false" ht="15" hidden="false" customHeight="false" outlineLevel="0" collapsed="false">
      <c r="A15" s="6" t="n">
        <v>1.695</v>
      </c>
      <c r="B15" s="0" t="n">
        <f aca="false">A15-$C$10</f>
        <v>1.198</v>
      </c>
      <c r="C15" s="7" t="n">
        <v>1.68</v>
      </c>
      <c r="D15" s="0" t="n">
        <f aca="false">C15-$C$10</f>
        <v>1.183</v>
      </c>
      <c r="E15" s="7" t="n">
        <v>1.559</v>
      </c>
      <c r="F15" s="0" t="n">
        <f aca="false">E15-$C$10</f>
        <v>1.062</v>
      </c>
      <c r="G15" s="7" t="n">
        <v>1.642</v>
      </c>
      <c r="H15" s="0" t="n">
        <f aca="false">G15-$F$10</f>
        <v>1.14</v>
      </c>
      <c r="I15" s="7" t="n">
        <v>1.583</v>
      </c>
      <c r="J15" s="0" t="n">
        <f aca="false">I15-$F$10</f>
        <v>1.081</v>
      </c>
      <c r="K15" s="7" t="n">
        <v>1.601</v>
      </c>
      <c r="L15" s="0" t="n">
        <f aca="false">K15-$F$10</f>
        <v>1.099</v>
      </c>
      <c r="N15" s="0" t="n">
        <v>0.0266027038813781</v>
      </c>
      <c r="O15" s="0" t="n">
        <v>-0.0396860008722199</v>
      </c>
      <c r="P15" s="0" t="n">
        <v>-0.0510248582642826</v>
      </c>
      <c r="Q15" s="0" t="n">
        <v>0.00815217391304338</v>
      </c>
      <c r="R15" s="0" t="n">
        <v>-0.132246376811594</v>
      </c>
      <c r="S15" s="0" t="n">
        <v>-1</v>
      </c>
    </row>
    <row r="16" customFormat="false" ht="15" hidden="false" customHeight="false" outlineLevel="0" collapsed="false">
      <c r="A16" s="6" t="n">
        <v>1.674</v>
      </c>
      <c r="B16" s="0" t="n">
        <f aca="false">A16-$C$10</f>
        <v>1.177</v>
      </c>
      <c r="C16" s="7" t="n">
        <v>1.598</v>
      </c>
      <c r="D16" s="0" t="n">
        <f aca="false">C16-$C$10</f>
        <v>1.101</v>
      </c>
      <c r="E16" s="7" t="n">
        <v>1.585</v>
      </c>
      <c r="F16" s="0" t="n">
        <f aca="false">E16-$C$10</f>
        <v>1.088</v>
      </c>
      <c r="G16" s="7" t="n">
        <v>1.615</v>
      </c>
      <c r="H16" s="0" t="n">
        <f aca="false">G16-$F$10</f>
        <v>1.113</v>
      </c>
      <c r="I16" s="7" t="n">
        <v>1.46</v>
      </c>
      <c r="J16" s="0" t="n">
        <f aca="false">I16-$F$10</f>
        <v>0.958</v>
      </c>
      <c r="K16" s="7"/>
    </row>
    <row r="17" customFormat="false" ht="15" hidden="false" customHeight="false" outlineLevel="0" collapsed="false">
      <c r="B17" s="0" t="n">
        <f aca="false">AVERAGE(B13:B16)</f>
        <v>1.19375</v>
      </c>
      <c r="D17" s="0" t="n">
        <f aca="false">AVERAGE(D13:D16)</f>
        <v>1.13775</v>
      </c>
      <c r="F17" s="0" t="n">
        <f aca="false">AVERAGE(F13:F16)</f>
        <v>1.09875</v>
      </c>
      <c r="H17" s="0" t="n">
        <f aca="false">AVERAGE(H13:H16)</f>
        <v>1.144</v>
      </c>
      <c r="J17" s="0" t="n">
        <f aca="false">AVERAGE(J13:J16)</f>
        <v>1.063</v>
      </c>
      <c r="L17" s="0" t="n">
        <f aca="false">AVERAGE(L13:L16)</f>
        <v>1.11966666666667</v>
      </c>
      <c r="N17" s="0" t="n">
        <v>0.0414304404709986</v>
      </c>
      <c r="O17" s="0" t="n">
        <v>0.0518970780636719</v>
      </c>
      <c r="P17" s="0" t="n">
        <v>0.0449193196685564</v>
      </c>
      <c r="Q17" s="0" t="n">
        <v>0.0266027038813781</v>
      </c>
      <c r="R17" s="0" t="n">
        <v>0.0199275362318839</v>
      </c>
      <c r="S17" s="0" t="n">
        <v>0.0842391304347826</v>
      </c>
      <c r="T17" s="0" t="n">
        <v>0.0326086956521737</v>
      </c>
      <c r="U17" s="0" t="n">
        <v>0.00815217391304338</v>
      </c>
    </row>
    <row r="18" customFormat="false" ht="15" hidden="false" customHeight="false" outlineLevel="0" collapsed="false">
      <c r="A18" s="0" t="n">
        <f aca="false">(B13-$B$11)/$B$11</f>
        <v>0.0414304404709986</v>
      </c>
      <c r="C18" s="0" t="n">
        <f aca="false">(D13-$B$11)/$B$11</f>
        <v>0.0161360662887047</v>
      </c>
      <c r="E18" s="0" t="n">
        <f aca="false">(F13-$B$11)/$B$11</f>
        <v>0.024858264282599</v>
      </c>
      <c r="G18" s="0" t="n">
        <f aca="false">(H13-$E$11)/$E$11</f>
        <v>0.0199275362318839</v>
      </c>
      <c r="I18" s="0" t="n">
        <f aca="false">(J13-$E$11)/$E$11</f>
        <v>0.0108695652173913</v>
      </c>
      <c r="K18" s="0" t="n">
        <f aca="false">(L13-$E$11)/$E$11</f>
        <v>0.0652173913043477</v>
      </c>
      <c r="N18" s="0" t="n">
        <v>0.0161360662887047</v>
      </c>
      <c r="O18" s="0" t="n">
        <v>-0.0388137810728305</v>
      </c>
      <c r="P18" s="0" t="n">
        <v>0.0318360226777146</v>
      </c>
      <c r="Q18" s="0" t="n">
        <v>-0.0396860008722199</v>
      </c>
      <c r="R18" s="0" t="n">
        <v>0.0108695652173913</v>
      </c>
      <c r="S18" s="0" t="n">
        <v>-0.00634057971014503</v>
      </c>
      <c r="T18" s="0" t="n">
        <v>-0.0208333333333335</v>
      </c>
      <c r="U18" s="0" t="n">
        <v>-0.132246376811594</v>
      </c>
    </row>
    <row r="19" customFormat="false" ht="15" hidden="false" customHeight="false" outlineLevel="0" collapsed="false">
      <c r="A19" s="0" t="n">
        <f aca="false">(B14-$B$11)/$B$11</f>
        <v>0.0518970780636719</v>
      </c>
      <c r="C19" s="0" t="n">
        <f aca="false">(D14-$B$11)/$B$11</f>
        <v>-0.0388137810728305</v>
      </c>
      <c r="E19" s="0" t="n">
        <f aca="false">(F14-$B$11)/$B$11</f>
        <v>-0.0667248146532928</v>
      </c>
      <c r="G19" s="0" t="n">
        <f aca="false">(H14-$E$11)/$E$11</f>
        <v>0.0842391304347826</v>
      </c>
      <c r="I19" s="0" t="n">
        <f aca="false">(J14-$E$11)/$E$11</f>
        <v>-0.00634057971014503</v>
      </c>
      <c r="K19" s="0" t="n">
        <f aca="false">(L14-$E$11)/$E$11</f>
        <v>-0.0181159420289855</v>
      </c>
      <c r="N19" s="0" t="n">
        <v>0.024858264282599</v>
      </c>
      <c r="O19" s="0" t="n">
        <v>-0.0667248146532928</v>
      </c>
      <c r="P19" s="0" t="n">
        <v>-0.0737025730484084</v>
      </c>
      <c r="Q19" s="0" t="n">
        <v>-0.0510248582642826</v>
      </c>
      <c r="R19" s="0" t="n">
        <v>0.0652173913043477</v>
      </c>
      <c r="S19" s="0" t="n">
        <v>-0.0181159420289855</v>
      </c>
      <c r="T19" s="0" t="n">
        <v>-0.00452898550724648</v>
      </c>
      <c r="U19" s="0" t="n">
        <v>-1</v>
      </c>
    </row>
    <row r="20" customFormat="false" ht="15" hidden="false" customHeight="false" outlineLevel="0" collapsed="false">
      <c r="A20" s="0" t="n">
        <f aca="false">(B15-$B$11)/$B$11</f>
        <v>0.0449193196685564</v>
      </c>
      <c r="C20" s="0" t="n">
        <f aca="false">(D15-$B$11)/$B$11</f>
        <v>0.0318360226777146</v>
      </c>
      <c r="E20" s="0" t="n">
        <f aca="false">(F15-$B$11)/$B$11</f>
        <v>-0.0737025730484084</v>
      </c>
      <c r="G20" s="0" t="n">
        <f aca="false">(H15-$E$11)/$E$11</f>
        <v>0.0326086956521737</v>
      </c>
      <c r="I20" s="0" t="n">
        <f aca="false">(J15-$E$11)/$E$11</f>
        <v>-0.0208333333333335</v>
      </c>
      <c r="K20" s="0" t="n">
        <f aca="false">(L15-$E$11)/$E$11</f>
        <v>-0.00452898550724648</v>
      </c>
    </row>
    <row r="21" customFormat="false" ht="15" hidden="false" customHeight="false" outlineLevel="0" collapsed="false">
      <c r="A21" s="0" t="n">
        <f aca="false">(B16-$B$11)/$B$11</f>
        <v>0.0266027038813781</v>
      </c>
      <c r="C21" s="0" t="n">
        <f aca="false">(D16-$B$11)/$B$11</f>
        <v>-0.0396860008722199</v>
      </c>
      <c r="E21" s="0" t="n">
        <f aca="false">(F16-$B$11)/$B$11</f>
        <v>-0.0510248582642826</v>
      </c>
      <c r="G21" s="0" t="n">
        <f aca="false">(H16-$E$11)/$E$11</f>
        <v>0.00815217391304338</v>
      </c>
      <c r="I21" s="0" t="n">
        <f aca="false">(J16-$E$11)/$E$11</f>
        <v>-0.132246376811594</v>
      </c>
      <c r="K21" s="0" t="n">
        <f aca="false">(L16-$E$11)/$E$11</f>
        <v>-1</v>
      </c>
    </row>
    <row r="23" customFormat="false" ht="15" hidden="false" customHeight="false" outlineLevel="0" collapsed="false">
      <c r="A23" s="9" t="s">
        <v>8</v>
      </c>
      <c r="B23" s="9"/>
      <c r="C23" s="9"/>
      <c r="H23" s="10"/>
    </row>
    <row r="24" customFormat="false" ht="15" hidden="false" customHeight="false" outlineLevel="0" collapsed="false">
      <c r="A24" s="10" t="s">
        <v>9</v>
      </c>
      <c r="B24" s="10" t="s">
        <v>10</v>
      </c>
      <c r="C24" s="10" t="s">
        <v>11</v>
      </c>
      <c r="D24" s="10" t="s">
        <v>12</v>
      </c>
      <c r="E24" s="10" t="s">
        <v>13</v>
      </c>
      <c r="F24" s="10" t="s">
        <v>14</v>
      </c>
      <c r="H24" s="0" t="n">
        <v>1.194</v>
      </c>
      <c r="I24" s="0" t="n">
        <v>1.165</v>
      </c>
      <c r="J24" s="0" t="n">
        <v>1.175</v>
      </c>
      <c r="K24" s="0" t="n">
        <v>1.126</v>
      </c>
      <c r="L24" s="0" t="n">
        <v>1.116</v>
      </c>
      <c r="M24" s="0" t="n">
        <v>1.176</v>
      </c>
    </row>
    <row r="25" customFormat="false" ht="15" hidden="false" customHeight="false" outlineLevel="0" collapsed="false">
      <c r="A25" s="0" t="n">
        <v>1.194</v>
      </c>
      <c r="B25" s="0" t="n">
        <v>1.165</v>
      </c>
      <c r="C25" s="0" t="n">
        <v>1.175</v>
      </c>
      <c r="D25" s="0" t="n">
        <v>1.126</v>
      </c>
      <c r="E25" s="0" t="n">
        <v>1.116</v>
      </c>
      <c r="F25" s="0" t="n">
        <v>1.176</v>
      </c>
      <c r="H25" s="0" t="n">
        <v>1.206</v>
      </c>
      <c r="I25" s="0" t="n">
        <v>1.102</v>
      </c>
      <c r="J25" s="0" t="n">
        <v>1.07</v>
      </c>
      <c r="K25" s="0" t="n">
        <v>1.197</v>
      </c>
      <c r="L25" s="0" t="n">
        <v>1.097</v>
      </c>
      <c r="M25" s="0" t="n">
        <v>1.084</v>
      </c>
    </row>
    <row r="26" customFormat="false" ht="15" hidden="false" customHeight="false" outlineLevel="0" collapsed="false">
      <c r="A26" s="0" t="n">
        <v>1.206</v>
      </c>
      <c r="B26" s="0" t="n">
        <v>1.102</v>
      </c>
      <c r="C26" s="0" t="n">
        <v>1.07</v>
      </c>
      <c r="D26" s="0" t="n">
        <v>1.197</v>
      </c>
      <c r="E26" s="0" t="n">
        <v>1.097</v>
      </c>
      <c r="F26" s="0" t="n">
        <v>1.084</v>
      </c>
      <c r="H26" s="0" t="n">
        <v>1.198</v>
      </c>
      <c r="I26" s="0" t="n">
        <v>1.183</v>
      </c>
      <c r="J26" s="0" t="n">
        <v>1.062</v>
      </c>
      <c r="K26" s="0" t="n">
        <v>1.14</v>
      </c>
      <c r="L26" s="0" t="n">
        <v>1.081</v>
      </c>
      <c r="M26" s="0" t="n">
        <v>1.099</v>
      </c>
      <c r="Q26" s="8"/>
      <c r="R26" s="8"/>
    </row>
    <row r="27" customFormat="false" ht="15" hidden="false" customHeight="false" outlineLevel="0" collapsed="false">
      <c r="A27" s="0" t="n">
        <v>1.198</v>
      </c>
      <c r="B27" s="0" t="n">
        <v>0.983</v>
      </c>
      <c r="C27" s="0" t="n">
        <v>1.062</v>
      </c>
      <c r="D27" s="0" t="n">
        <v>1.14</v>
      </c>
      <c r="E27" s="0" t="n">
        <v>1.081</v>
      </c>
      <c r="F27" s="0" t="n">
        <v>1.099</v>
      </c>
      <c r="H27" s="0" t="n">
        <v>1.177</v>
      </c>
      <c r="I27" s="0" t="n">
        <v>1.101</v>
      </c>
      <c r="J27" s="0" t="n">
        <v>1.088</v>
      </c>
      <c r="K27" s="0" t="n">
        <v>1.113</v>
      </c>
      <c r="L27" s="0" t="n">
        <v>0.958</v>
      </c>
    </row>
    <row r="28" customFormat="false" ht="15" hidden="false" customHeight="false" outlineLevel="0" collapsed="false">
      <c r="A28" s="0" t="n">
        <v>1.177</v>
      </c>
      <c r="B28" s="0" t="n">
        <v>1.001</v>
      </c>
      <c r="C28" s="0" t="n">
        <v>0.988</v>
      </c>
      <c r="D28" s="0" t="n">
        <v>1.113</v>
      </c>
      <c r="E28" s="0" t="n">
        <v>0.958</v>
      </c>
    </row>
    <row r="30" customFormat="false" ht="15" hidden="false" customHeight="false" outlineLevel="0" collapsed="false">
      <c r="H30" s="0" t="n">
        <v>1.194</v>
      </c>
      <c r="I30" s="0" t="n">
        <v>1.206</v>
      </c>
      <c r="J30" s="0" t="n">
        <v>1.198</v>
      </c>
      <c r="K30" s="0" t="n">
        <v>1.177</v>
      </c>
      <c r="L30" s="0" t="n">
        <v>1.126</v>
      </c>
      <c r="M30" s="0" t="n">
        <v>1.197</v>
      </c>
      <c r="N30" s="0" t="n">
        <v>1.14</v>
      </c>
      <c r="O30" s="0" t="n">
        <v>1.113</v>
      </c>
    </row>
    <row r="31" customFormat="false" ht="15" hidden="false" customHeight="false" outlineLevel="0" collapsed="false">
      <c r="A31" s="0" t="n">
        <v>1.194</v>
      </c>
      <c r="B31" s="0" t="n">
        <v>1.126</v>
      </c>
      <c r="C31" s="0" t="n">
        <v>1.165</v>
      </c>
      <c r="D31" s="0" t="n">
        <v>1.116</v>
      </c>
      <c r="E31" s="0" t="n">
        <v>1.175</v>
      </c>
      <c r="F31" s="0" t="n">
        <v>1.176</v>
      </c>
      <c r="H31" s="0" t="n">
        <v>1.165</v>
      </c>
      <c r="I31" s="0" t="n">
        <v>1.102</v>
      </c>
      <c r="J31" s="0" t="n">
        <v>1.183</v>
      </c>
      <c r="K31" s="0" t="n">
        <v>1.101</v>
      </c>
      <c r="L31" s="0" t="n">
        <v>1.116</v>
      </c>
      <c r="M31" s="0" t="n">
        <v>1.097</v>
      </c>
      <c r="N31" s="0" t="n">
        <v>1.081</v>
      </c>
      <c r="O31" s="0" t="n">
        <v>0.958</v>
      </c>
    </row>
    <row r="32" customFormat="false" ht="15" hidden="false" customHeight="false" outlineLevel="0" collapsed="false">
      <c r="A32" s="0" t="n">
        <v>1.206</v>
      </c>
      <c r="B32" s="0" t="n">
        <v>1.197</v>
      </c>
      <c r="C32" s="0" t="n">
        <v>1.102</v>
      </c>
      <c r="D32" s="0" t="n">
        <v>1.097</v>
      </c>
      <c r="E32" s="0" t="n">
        <v>1.07</v>
      </c>
      <c r="F32" s="0" t="n">
        <v>1.084</v>
      </c>
      <c r="H32" s="0" t="n">
        <v>1.175</v>
      </c>
      <c r="I32" s="0" t="n">
        <v>1.07</v>
      </c>
      <c r="J32" s="0" t="n">
        <v>1.062</v>
      </c>
      <c r="K32" s="0" t="n">
        <v>1.088</v>
      </c>
      <c r="L32" s="0" t="n">
        <v>1.176</v>
      </c>
      <c r="M32" s="0" t="n">
        <v>1.084</v>
      </c>
      <c r="N32" s="0" t="n">
        <v>1.099</v>
      </c>
    </row>
    <row r="33" customFormat="false" ht="15" hidden="false" customHeight="false" outlineLevel="0" collapsed="false">
      <c r="A33" s="0" t="n">
        <v>1.198</v>
      </c>
      <c r="B33" s="0" t="n">
        <v>1.14</v>
      </c>
      <c r="C33" s="0" t="n">
        <v>0.983</v>
      </c>
      <c r="D33" s="0" t="n">
        <v>1.081</v>
      </c>
      <c r="E33" s="0" t="n">
        <v>1.062</v>
      </c>
      <c r="F33" s="0" t="n">
        <v>1.099</v>
      </c>
    </row>
    <row r="34" customFormat="false" ht="15" hidden="false" customHeight="false" outlineLevel="0" collapsed="false">
      <c r="A34" s="0" t="n">
        <v>1.177</v>
      </c>
      <c r="B34" s="0" t="n">
        <v>1.113</v>
      </c>
      <c r="C34" s="0" t="n">
        <v>1.001</v>
      </c>
      <c r="D34" s="0" t="n">
        <v>0.958</v>
      </c>
      <c r="E34" s="0" t="n">
        <v>0.988</v>
      </c>
    </row>
    <row r="36" customFormat="false" ht="16" hidden="false" customHeight="false" outlineLevel="0" collapsed="false">
      <c r="A36" s="11" t="s">
        <v>12</v>
      </c>
      <c r="B36" s="11" t="s">
        <v>13</v>
      </c>
      <c r="C36" s="11" t="s">
        <v>14</v>
      </c>
      <c r="F36" s="12" t="s">
        <v>15</v>
      </c>
      <c r="G36" s="12"/>
      <c r="H36" s="12"/>
      <c r="I36" s="12"/>
      <c r="J36" s="12" t="s">
        <v>16</v>
      </c>
      <c r="K36" s="12"/>
      <c r="L36" s="12"/>
      <c r="M36" s="12"/>
    </row>
    <row r="37" customFormat="false" ht="16" hidden="false" customHeight="false" outlineLevel="0" collapsed="false">
      <c r="A37" s="13" t="n">
        <v>1.546</v>
      </c>
      <c r="B37" s="13" t="n">
        <v>1.591</v>
      </c>
      <c r="C37" s="13" t="n">
        <v>1.646</v>
      </c>
      <c r="E37" s="14" t="s">
        <v>12</v>
      </c>
      <c r="F37" s="13" t="n">
        <v>0.04143</v>
      </c>
      <c r="G37" s="13" t="n">
        <v>0.051897</v>
      </c>
      <c r="H37" s="13" t="n">
        <v>0.044919</v>
      </c>
      <c r="I37" s="13" t="n">
        <v>0.026603</v>
      </c>
      <c r="J37" s="13" t="n">
        <v>0.019928</v>
      </c>
      <c r="K37" s="13" t="n">
        <v>0.084239</v>
      </c>
      <c r="L37" s="13" t="n">
        <v>0.032609</v>
      </c>
      <c r="M37" s="13" t="n">
        <v>0.008152</v>
      </c>
    </row>
    <row r="38" customFormat="false" ht="16" hidden="false" customHeight="false" outlineLevel="0" collapsed="false">
      <c r="A38" s="13" t="n">
        <v>1.516</v>
      </c>
      <c r="B38" s="13" t="n">
        <v>1.623</v>
      </c>
      <c r="C38" s="13" t="n">
        <v>1.807</v>
      </c>
      <c r="E38" s="14" t="s">
        <v>13</v>
      </c>
      <c r="F38" s="13" t="n">
        <v>0.016136</v>
      </c>
      <c r="G38" s="13" t="n">
        <v>-0.03881</v>
      </c>
      <c r="H38" s="13" t="n">
        <v>0.031836</v>
      </c>
      <c r="I38" s="13" t="n">
        <v>-0.03969</v>
      </c>
      <c r="J38" s="13" t="n">
        <v>0.01087</v>
      </c>
      <c r="K38" s="13" t="n">
        <v>-0.00634</v>
      </c>
      <c r="L38" s="13" t="n">
        <v>-0.02083</v>
      </c>
      <c r="M38" s="13" t="n">
        <v>-0.13225</v>
      </c>
    </row>
    <row r="39" customFormat="false" ht="16" hidden="false" customHeight="false" outlineLevel="0" collapsed="false">
      <c r="E39" s="14" t="s">
        <v>14</v>
      </c>
      <c r="F39" s="13" t="n">
        <v>0.024858</v>
      </c>
      <c r="G39" s="13" t="n">
        <v>-0.06672</v>
      </c>
      <c r="H39" s="13" t="n">
        <v>-0.0737</v>
      </c>
      <c r="I39" s="13" t="n">
        <v>-0.05102</v>
      </c>
      <c r="J39" s="13" t="n">
        <v>0.065217</v>
      </c>
      <c r="K39" s="13" t="n">
        <v>-0.01812</v>
      </c>
      <c r="L39" s="13" t="n">
        <v>-0.00453</v>
      </c>
      <c r="M39" s="13"/>
    </row>
  </sheetData>
  <mergeCells count="3">
    <mergeCell ref="A23:C23"/>
    <mergeCell ref="F36:I36"/>
    <mergeCell ref="J36:M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P28" activeCellId="0" sqref="P28"/>
    </sheetView>
  </sheetViews>
  <sheetFormatPr defaultColWidth="8.828125" defaultRowHeight="15" zeroHeight="false" outlineLevelRow="0" outlineLevelCol="0"/>
  <sheetData>
    <row r="1" customFormat="false" ht="16" hidden="false" customHeight="false" outlineLevel="0" collapsed="false">
      <c r="A1" s="11" t="s">
        <v>12</v>
      </c>
      <c r="B1" s="11" t="s">
        <v>13</v>
      </c>
      <c r="C1" s="11" t="s">
        <v>14</v>
      </c>
    </row>
    <row r="2" customFormat="false" ht="16" hidden="false" customHeight="true" outlineLevel="0" collapsed="false">
      <c r="F2" s="12" t="s">
        <v>15</v>
      </c>
      <c r="G2" s="12"/>
      <c r="H2" s="12"/>
      <c r="I2" s="12"/>
      <c r="J2" s="12" t="s">
        <v>16</v>
      </c>
      <c r="K2" s="12"/>
      <c r="L2" s="12"/>
      <c r="M2" s="12"/>
      <c r="O2" s="9" t="s">
        <v>8</v>
      </c>
      <c r="P2" s="9"/>
      <c r="Q2" s="9"/>
    </row>
    <row r="3" customFormat="false" ht="16" hidden="false" customHeight="false" outlineLevel="0" collapsed="false">
      <c r="A3" s="13" t="n">
        <v>1.546</v>
      </c>
      <c r="B3" s="13" t="n">
        <v>1.591</v>
      </c>
      <c r="C3" s="13" t="n">
        <v>1.646</v>
      </c>
      <c r="E3" s="14" t="s">
        <v>12</v>
      </c>
      <c r="F3" s="13" t="n">
        <v>0.04143</v>
      </c>
      <c r="G3" s="13" t="n">
        <v>0.051897</v>
      </c>
      <c r="H3" s="13" t="n">
        <v>0.044919</v>
      </c>
      <c r="I3" s="13" t="n">
        <v>0.026603</v>
      </c>
      <c r="J3" s="13" t="n">
        <v>0.019928</v>
      </c>
      <c r="K3" s="13" t="n">
        <v>0.084239</v>
      </c>
      <c r="L3" s="13" t="n">
        <v>0.032609</v>
      </c>
      <c r="M3" s="13" t="n">
        <v>0.008152</v>
      </c>
      <c r="O3" s="10" t="s">
        <v>9</v>
      </c>
      <c r="P3" s="10" t="s">
        <v>10</v>
      </c>
      <c r="Q3" s="10" t="s">
        <v>11</v>
      </c>
      <c r="R3" s="10" t="s">
        <v>12</v>
      </c>
      <c r="S3" s="10" t="s">
        <v>13</v>
      </c>
      <c r="T3" s="10" t="s">
        <v>14</v>
      </c>
    </row>
    <row r="4" customFormat="false" ht="16" hidden="false" customHeight="false" outlineLevel="0" collapsed="false">
      <c r="A4" s="13" t="n">
        <v>1.516</v>
      </c>
      <c r="B4" s="13" t="n">
        <v>1.623</v>
      </c>
      <c r="C4" s="13" t="n">
        <v>1.807</v>
      </c>
      <c r="E4" s="14" t="s">
        <v>13</v>
      </c>
      <c r="F4" s="13" t="n">
        <v>0.016136</v>
      </c>
      <c r="G4" s="13" t="n">
        <v>-0.03881</v>
      </c>
      <c r="H4" s="13" t="n">
        <v>0.031836</v>
      </c>
      <c r="I4" s="13" t="n">
        <v>-0.03969</v>
      </c>
      <c r="J4" s="13" t="n">
        <v>0.01087</v>
      </c>
      <c r="K4" s="13" t="n">
        <v>-0.00634</v>
      </c>
      <c r="L4" s="13" t="n">
        <v>-0.02083</v>
      </c>
      <c r="M4" s="13" t="n">
        <v>-0.13225</v>
      </c>
      <c r="O4" s="13" t="n">
        <v>1.194</v>
      </c>
      <c r="P4" s="13" t="n">
        <v>1.165</v>
      </c>
      <c r="Q4" s="13" t="n">
        <v>1.175</v>
      </c>
      <c r="R4" s="13" t="n">
        <v>1.126</v>
      </c>
      <c r="S4" s="13" t="n">
        <v>1.116</v>
      </c>
      <c r="T4" s="13" t="n">
        <v>1.176</v>
      </c>
    </row>
    <row r="5" customFormat="false" ht="16" hidden="false" customHeight="false" outlineLevel="0" collapsed="false">
      <c r="A5" s="0" t="n">
        <f aca="false">AVERAGE(A3:A4)</f>
        <v>1.531</v>
      </c>
      <c r="B5" s="0" t="n">
        <f aca="false">AVERAGE(B3:B4)</f>
        <v>1.607</v>
      </c>
      <c r="C5" s="0" t="n">
        <f aca="false">AVERAGE(C3:C4)</f>
        <v>1.7265</v>
      </c>
      <c r="E5" s="14" t="s">
        <v>14</v>
      </c>
      <c r="F5" s="13" t="n">
        <v>0.024858</v>
      </c>
      <c r="G5" s="13" t="n">
        <v>-0.06672</v>
      </c>
      <c r="H5" s="13" t="n">
        <v>-0.0737</v>
      </c>
      <c r="I5" s="13" t="n">
        <v>-0.05102</v>
      </c>
      <c r="J5" s="13" t="n">
        <v>0.065217</v>
      </c>
      <c r="K5" s="13" t="n">
        <v>-0.01812</v>
      </c>
      <c r="L5" s="13" t="n">
        <v>-0.00453</v>
      </c>
      <c r="M5" s="13"/>
      <c r="O5" s="13" t="n">
        <v>1.206</v>
      </c>
      <c r="P5" s="13" t="n">
        <v>1.102</v>
      </c>
      <c r="Q5" s="13" t="n">
        <v>1.07</v>
      </c>
      <c r="R5" s="13" t="n">
        <v>1.197</v>
      </c>
      <c r="S5" s="13" t="n">
        <v>1.097</v>
      </c>
      <c r="T5" s="13" t="n">
        <v>1.084</v>
      </c>
    </row>
    <row r="6" customFormat="false" ht="16" hidden="false" customHeight="true" outlineLevel="0" collapsed="false">
      <c r="E6" s="9" t="s">
        <v>8</v>
      </c>
      <c r="F6" s="9"/>
      <c r="G6" s="9"/>
      <c r="H6" s="15"/>
      <c r="I6" s="15"/>
      <c r="J6" s="15"/>
      <c r="O6" s="13" t="n">
        <v>1.198</v>
      </c>
      <c r="P6" s="13" t="n">
        <v>1.183</v>
      </c>
      <c r="Q6" s="13" t="n">
        <v>1.062</v>
      </c>
      <c r="R6" s="13" t="n">
        <v>1.14</v>
      </c>
      <c r="S6" s="13" t="n">
        <v>1.081</v>
      </c>
      <c r="T6" s="13" t="n">
        <v>1.099</v>
      </c>
    </row>
    <row r="7" customFormat="false" ht="16" hidden="false" customHeight="false" outlineLevel="0" collapsed="false">
      <c r="E7" s="16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6" t="s">
        <v>14</v>
      </c>
      <c r="O7" s="13" t="n">
        <v>1.177</v>
      </c>
      <c r="P7" s="13" t="n">
        <v>1.101</v>
      </c>
      <c r="Q7" s="13" t="n">
        <v>1.088</v>
      </c>
      <c r="R7" s="13" t="n">
        <v>1.113</v>
      </c>
      <c r="S7" s="13" t="n">
        <v>0.958</v>
      </c>
      <c r="T7" s="13"/>
    </row>
    <row r="8" customFormat="false" ht="15" hidden="false" customHeight="false" outlineLevel="0" collapsed="false">
      <c r="E8" s="3" t="n">
        <v>1.194</v>
      </c>
      <c r="F8" s="5" t="n">
        <v>1.165</v>
      </c>
      <c r="G8" s="5" t="n">
        <v>1.175</v>
      </c>
      <c r="H8" s="5" t="n">
        <v>1.126</v>
      </c>
      <c r="I8" s="5" t="n">
        <v>1.116</v>
      </c>
      <c r="J8" s="5" t="n">
        <v>1.176</v>
      </c>
    </row>
    <row r="9" customFormat="false" ht="15" hidden="false" customHeight="false" outlineLevel="0" collapsed="false">
      <c r="E9" s="6" t="n">
        <v>1.206</v>
      </c>
      <c r="F9" s="7" t="n">
        <v>1.102</v>
      </c>
      <c r="G9" s="7" t="n">
        <v>1.07</v>
      </c>
      <c r="H9" s="7" t="n">
        <v>1.197</v>
      </c>
      <c r="I9" s="7" t="n">
        <v>1.097</v>
      </c>
      <c r="J9" s="7" t="n">
        <v>1.084</v>
      </c>
    </row>
    <row r="10" customFormat="false" ht="15" hidden="false" customHeight="false" outlineLevel="0" collapsed="false">
      <c r="E10" s="6" t="n">
        <v>1.198</v>
      </c>
      <c r="F10" s="7" t="n">
        <v>1.183</v>
      </c>
      <c r="G10" s="7" t="n">
        <v>1.062</v>
      </c>
      <c r="H10" s="7" t="n">
        <v>1.14</v>
      </c>
      <c r="I10" s="7" t="n">
        <v>1.081</v>
      </c>
      <c r="J10" s="7" t="n">
        <v>1.099</v>
      </c>
    </row>
    <row r="11" customFormat="false" ht="15" hidden="false" customHeight="false" outlineLevel="0" collapsed="false">
      <c r="E11" s="6" t="n">
        <v>1.177</v>
      </c>
      <c r="F11" s="7" t="n">
        <v>1.101</v>
      </c>
      <c r="G11" s="7" t="n">
        <v>1.088</v>
      </c>
      <c r="H11" s="7" t="n">
        <v>1.113</v>
      </c>
      <c r="I11" s="7" t="n">
        <v>0.958</v>
      </c>
      <c r="J11" s="7"/>
    </row>
    <row r="13" customFormat="false" ht="15" hidden="false" customHeight="false" outlineLevel="0" collapsed="false">
      <c r="E13" s="17" t="n">
        <f aca="false">E8-$A$5</f>
        <v>-0.337</v>
      </c>
      <c r="F13" s="17" t="n">
        <f aca="false">F8-$B$5</f>
        <v>-0.442</v>
      </c>
      <c r="G13" s="17" t="n">
        <f aca="false">G8-$C$5</f>
        <v>-0.5515</v>
      </c>
      <c r="H13" s="17" t="n">
        <f aca="false">H8-$A$5</f>
        <v>-0.405</v>
      </c>
      <c r="I13" s="17" t="n">
        <f aca="false">I8-$B$5</f>
        <v>-0.491</v>
      </c>
      <c r="J13" s="17" t="n">
        <f aca="false">J8-$C$5</f>
        <v>-0.5505</v>
      </c>
      <c r="L13" s="17"/>
      <c r="M13" s="17"/>
      <c r="N13" s="17"/>
      <c r="O13" s="17"/>
    </row>
    <row r="14" customFormat="false" ht="15" hidden="false" customHeight="false" outlineLevel="0" collapsed="false">
      <c r="E14" s="17" t="n">
        <f aca="false">E9-$A$5</f>
        <v>-0.325</v>
      </c>
      <c r="F14" s="17" t="n">
        <f aca="false">F9-$B$5</f>
        <v>-0.505</v>
      </c>
      <c r="G14" s="17" t="n">
        <f aca="false">G9-$C$5</f>
        <v>-0.6565</v>
      </c>
      <c r="H14" s="17" t="n">
        <f aca="false">H9-$A$5</f>
        <v>-0.334</v>
      </c>
      <c r="I14" s="17" t="n">
        <f aca="false">I9-$B$5</f>
        <v>-0.51</v>
      </c>
      <c r="J14" s="17" t="n">
        <f aca="false">J9-$C$5</f>
        <v>-0.6425</v>
      </c>
      <c r="L14" s="17"/>
      <c r="M14" s="17"/>
      <c r="N14" s="17"/>
      <c r="O14" s="17"/>
    </row>
    <row r="15" customFormat="false" ht="15" hidden="false" customHeight="false" outlineLevel="0" collapsed="false">
      <c r="E15" s="17" t="n">
        <f aca="false">E10-$A$5</f>
        <v>-0.333</v>
      </c>
      <c r="F15" s="17" t="n">
        <f aca="false">F10-$B$5</f>
        <v>-0.424</v>
      </c>
      <c r="G15" s="17" t="n">
        <f aca="false">G10-$C$5</f>
        <v>-0.6645</v>
      </c>
      <c r="H15" s="17" t="n">
        <f aca="false">H10-$A$5</f>
        <v>-0.391</v>
      </c>
      <c r="I15" s="17" t="n">
        <f aca="false">I10-$B$5</f>
        <v>-0.526</v>
      </c>
      <c r="J15" s="17" t="n">
        <f aca="false">J10-$C$5</f>
        <v>-0.6275</v>
      </c>
      <c r="L15" s="17"/>
      <c r="M15" s="17"/>
      <c r="N15" s="17"/>
      <c r="O15" s="17"/>
    </row>
    <row r="16" customFormat="false" ht="15" hidden="false" customHeight="false" outlineLevel="0" collapsed="false">
      <c r="E16" s="17" t="n">
        <f aca="false">E11-$A$5</f>
        <v>-0.354</v>
      </c>
      <c r="F16" s="17" t="n">
        <f aca="false">F11-$B$5</f>
        <v>-0.506</v>
      </c>
      <c r="G16" s="17" t="n">
        <f aca="false">G11-$C$5</f>
        <v>-0.6385</v>
      </c>
      <c r="H16" s="17" t="n">
        <f aca="false">H11-$A$5</f>
        <v>-0.418</v>
      </c>
      <c r="I16" s="17" t="n">
        <f aca="false">I11-$B$5</f>
        <v>-0.649</v>
      </c>
      <c r="J16" s="17"/>
      <c r="L16" s="17"/>
      <c r="M16" s="17"/>
      <c r="N16" s="17"/>
      <c r="O16" s="17"/>
    </row>
    <row r="17" customFormat="false" ht="15" hidden="false" customHeight="false" outlineLevel="0" collapsed="false">
      <c r="H17" s="9" t="s">
        <v>17</v>
      </c>
      <c r="I17" s="9"/>
      <c r="J17" s="9"/>
    </row>
    <row r="18" customFormat="false" ht="15" hidden="false" customHeight="false" outlineLevel="0" collapsed="false">
      <c r="E18" s="10" t="s">
        <v>9</v>
      </c>
      <c r="F18" s="10" t="s">
        <v>10</v>
      </c>
      <c r="G18" s="10" t="s">
        <v>11</v>
      </c>
      <c r="H18" s="10" t="s">
        <v>9</v>
      </c>
      <c r="I18" s="10" t="s">
        <v>10</v>
      </c>
      <c r="J18" s="10" t="s">
        <v>11</v>
      </c>
    </row>
    <row r="19" customFormat="false" ht="15" hidden="false" customHeight="false" outlineLevel="0" collapsed="false">
      <c r="E19" s="0" t="n">
        <v>-0.0349999999999999</v>
      </c>
      <c r="F19" s="18" t="n">
        <v>0.0969999999999998</v>
      </c>
      <c r="G19" s="18" t="n">
        <v>-0.1485</v>
      </c>
      <c r="H19" s="0" t="n">
        <v>0.089</v>
      </c>
      <c r="I19" s="0" t="n">
        <v>0.16</v>
      </c>
      <c r="J19" s="0" t="n">
        <v>-0.0545</v>
      </c>
    </row>
    <row r="20" customFormat="false" ht="15" hidden="false" customHeight="false" outlineLevel="0" collapsed="false">
      <c r="E20" s="0" t="n">
        <v>-0.00800000000000001</v>
      </c>
      <c r="F20" s="18" t="n">
        <v>0.168</v>
      </c>
      <c r="G20" s="18" t="n">
        <v>-0.1405</v>
      </c>
      <c r="H20" s="0" t="n">
        <v>-0.00800000000000001</v>
      </c>
      <c r="I20" s="0" t="n">
        <v>0.172</v>
      </c>
      <c r="J20" s="0" t="n">
        <v>-0.1595</v>
      </c>
    </row>
    <row r="21" customFormat="false" ht="15" hidden="false" customHeight="false" outlineLevel="0" collapsed="false">
      <c r="E21" s="0" t="n">
        <v>0.00300000000000011</v>
      </c>
      <c r="F21" s="18" t="n">
        <v>0.111</v>
      </c>
      <c r="G21" s="18" t="n">
        <v>-0.1255</v>
      </c>
      <c r="H21" s="0" t="n">
        <v>0.024</v>
      </c>
      <c r="I21" s="0" t="n">
        <v>0.164</v>
      </c>
      <c r="J21" s="0" t="n">
        <v>-0.1675</v>
      </c>
    </row>
    <row r="22" customFormat="false" ht="15" hidden="false" customHeight="false" outlineLevel="0" collapsed="false">
      <c r="E22" s="0" t="n">
        <v>-0.0089999999999999</v>
      </c>
      <c r="F22" s="18" t="n">
        <v>0.0839999999999999</v>
      </c>
      <c r="G22" s="18"/>
      <c r="H22" s="0" t="n">
        <v>0.147</v>
      </c>
      <c r="I22" s="0" t="n">
        <v>0.143</v>
      </c>
      <c r="J22" s="0" t="n">
        <v>-0.2415</v>
      </c>
    </row>
    <row r="25" customFormat="false" ht="15" hidden="false" customHeight="false" outlineLevel="0" collapsed="false">
      <c r="I25" s="0" t="n">
        <f aca="false">AVERAGE(I26:L26)</f>
        <v>-0.0122499999999999</v>
      </c>
    </row>
    <row r="26" customFormat="false" ht="15" hidden="false" customHeight="false" outlineLevel="0" collapsed="false">
      <c r="E26" s="0" t="n">
        <v>-0.0349999999999999</v>
      </c>
      <c r="F26" s="18" t="n">
        <v>0.0969999999999998</v>
      </c>
      <c r="G26" s="18" t="n">
        <v>-0.1485</v>
      </c>
      <c r="I26" s="0" t="n">
        <v>-0.0349999999999999</v>
      </c>
      <c r="J26" s="0" t="n">
        <v>-0.00800000000000001</v>
      </c>
      <c r="K26" s="0" t="n">
        <v>0.00300000000000011</v>
      </c>
      <c r="L26" s="0" t="n">
        <v>-0.0089999999999999</v>
      </c>
      <c r="M26" s="0" t="n">
        <v>-0.089</v>
      </c>
      <c r="N26" s="0" t="n">
        <v>-0.00800000000000001</v>
      </c>
      <c r="O26" s="0" t="n">
        <v>-0.024</v>
      </c>
      <c r="P26" s="0" t="n">
        <v>-0.147</v>
      </c>
    </row>
    <row r="27" customFormat="false" ht="15" hidden="false" customHeight="false" outlineLevel="0" collapsed="false">
      <c r="E27" s="0" t="n">
        <v>-0.00800000000000001</v>
      </c>
      <c r="F27" s="18" t="n">
        <v>0.168</v>
      </c>
      <c r="G27" s="18" t="n">
        <v>-0.1405</v>
      </c>
      <c r="I27" s="18" t="n">
        <v>0.0969999999999998</v>
      </c>
      <c r="J27" s="18" t="n">
        <v>0.168</v>
      </c>
      <c r="K27" s="18" t="n">
        <v>0.111</v>
      </c>
      <c r="L27" s="18" t="n">
        <v>0.0839999999999999</v>
      </c>
      <c r="M27" s="0" t="n">
        <v>0.16</v>
      </c>
      <c r="N27" s="0" t="n">
        <v>0.172</v>
      </c>
      <c r="O27" s="0" t="n">
        <v>0.164</v>
      </c>
      <c r="P27" s="0" t="n">
        <v>-0.143</v>
      </c>
    </row>
    <row r="28" customFormat="false" ht="15" hidden="false" customHeight="false" outlineLevel="0" collapsed="false">
      <c r="E28" s="0" t="n">
        <v>0.00300000000000011</v>
      </c>
      <c r="F28" s="18" t="n">
        <v>0.111</v>
      </c>
      <c r="G28" s="18" t="n">
        <v>-0.1255</v>
      </c>
      <c r="I28" s="18" t="n">
        <v>-0.1485</v>
      </c>
      <c r="J28" s="18" t="n">
        <v>-0.1405</v>
      </c>
      <c r="K28" s="18" t="n">
        <v>-0.1255</v>
      </c>
      <c r="L28" s="18"/>
      <c r="M28" s="0" t="n">
        <v>-0.0545</v>
      </c>
      <c r="N28" s="0" t="n">
        <v>-0.1595</v>
      </c>
      <c r="O28" s="0" t="n">
        <v>-0.1675</v>
      </c>
      <c r="P28" s="0" t="n">
        <v>-0.1415</v>
      </c>
    </row>
    <row r="29" customFormat="false" ht="15" hidden="false" customHeight="false" outlineLevel="0" collapsed="false">
      <c r="E29" s="0" t="n">
        <v>-0.0089999999999999</v>
      </c>
      <c r="F29" s="18" t="n">
        <v>0.0839999999999999</v>
      </c>
      <c r="G29" s="18"/>
    </row>
    <row r="30" customFormat="false" ht="15" hidden="false" customHeight="false" outlineLevel="0" collapsed="false">
      <c r="E30" s="0" t="n">
        <v>-0.089</v>
      </c>
      <c r="F30" s="0" t="n">
        <v>0.16</v>
      </c>
      <c r="G30" s="0" t="n">
        <v>-0.0545</v>
      </c>
      <c r="I30" s="10" t="s">
        <v>18</v>
      </c>
    </row>
    <row r="31" customFormat="false" ht="15" hidden="false" customHeight="false" outlineLevel="0" collapsed="false">
      <c r="E31" s="0" t="n">
        <v>-0.00800000000000001</v>
      </c>
      <c r="F31" s="0" t="n">
        <v>0.172</v>
      </c>
      <c r="G31" s="0" t="n">
        <v>-0.1595</v>
      </c>
      <c r="I31" s="0" t="n">
        <f aca="false">I26/$I$25</f>
        <v>2.85714285714287</v>
      </c>
      <c r="J31" s="0" t="n">
        <f aca="false">J26/$I$25</f>
        <v>0.653061224489801</v>
      </c>
      <c r="K31" s="0" t="n">
        <f aca="false">K26/$I$25</f>
        <v>-0.244897959183684</v>
      </c>
      <c r="L31" s="0" t="n">
        <f aca="false">L26/$I$25</f>
        <v>0.734693877551017</v>
      </c>
      <c r="M31" s="0" t="n">
        <f aca="false">M26/$I$25</f>
        <v>7.26530612244902</v>
      </c>
      <c r="N31" s="0" t="n">
        <f aca="false">N26/$I$25</f>
        <v>0.653061224489801</v>
      </c>
      <c r="O31" s="0" t="n">
        <f aca="false">O26/$I$25</f>
        <v>1.9591836734694</v>
      </c>
      <c r="P31" s="0" t="n">
        <f aca="false">P26/$I$25</f>
        <v>12.0000000000001</v>
      </c>
    </row>
    <row r="32" customFormat="false" ht="15" hidden="false" customHeight="false" outlineLevel="0" collapsed="false">
      <c r="E32" s="0" t="n">
        <v>-0.024</v>
      </c>
      <c r="F32" s="0" t="n">
        <v>0.164</v>
      </c>
      <c r="G32" s="0" t="n">
        <v>-0.1675</v>
      </c>
      <c r="I32" s="0" t="n">
        <f aca="false">I27/$I$25</f>
        <v>-7.91836734693881</v>
      </c>
      <c r="J32" s="0" t="n">
        <f aca="false">J27/$I$25</f>
        <v>-13.7142857142858</v>
      </c>
      <c r="K32" s="0" t="n">
        <f aca="false">K27/$I$25</f>
        <v>-9.06122448979596</v>
      </c>
      <c r="L32" s="0" t="n">
        <f aca="false">L27/$I$25</f>
        <v>-6.85714285714289</v>
      </c>
      <c r="M32" s="0" t="n">
        <f aca="false">M27/$I$25</f>
        <v>-13.061224489796</v>
      </c>
      <c r="N32" s="0" t="n">
        <f aca="false">N27/$I$25</f>
        <v>-14.0408163265307</v>
      </c>
      <c r="O32" s="0" t="n">
        <f aca="false">O27/$I$25</f>
        <v>-13.3877551020409</v>
      </c>
      <c r="P32" s="0" t="n">
        <f aca="false">P27/$I$25</f>
        <v>11.6734693877552</v>
      </c>
    </row>
    <row r="33" customFormat="false" ht="15" hidden="false" customHeight="false" outlineLevel="0" collapsed="false">
      <c r="E33" s="0" t="n">
        <v>-0.147</v>
      </c>
      <c r="F33" s="0" t="n">
        <v>0.143</v>
      </c>
      <c r="G33" s="0" t="n">
        <v>-0.2415</v>
      </c>
      <c r="I33" s="0" t="n">
        <f aca="false">I28/$I$25</f>
        <v>12.1224489795919</v>
      </c>
      <c r="J33" s="0" t="n">
        <f aca="false">J28/$I$25</f>
        <v>11.4693877551021</v>
      </c>
      <c r="K33" s="0" t="n">
        <f aca="false">K28/$I$25</f>
        <v>10.2448979591837</v>
      </c>
      <c r="M33" s="0" t="n">
        <f aca="false">M28/$I$25</f>
        <v>4.44897959183676</v>
      </c>
      <c r="N33" s="0" t="n">
        <f aca="false">N28/$I$25</f>
        <v>13.0204081632654</v>
      </c>
      <c r="O33" s="0" t="n">
        <f aca="false">O28/$I$25</f>
        <v>13.6734693877552</v>
      </c>
      <c r="P33" s="0" t="n">
        <f aca="false">P28/$I$25</f>
        <v>11.5510204081633</v>
      </c>
    </row>
  </sheetData>
  <mergeCells count="5">
    <mergeCell ref="F2:I2"/>
    <mergeCell ref="J2:M2"/>
    <mergeCell ref="O2:Q2"/>
    <mergeCell ref="E6:G6"/>
    <mergeCell ref="H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28" activeCellId="0" sqref="I28"/>
    </sheetView>
  </sheetViews>
  <sheetFormatPr defaultColWidth="10.8984375" defaultRowHeight="15" zeroHeight="false" outlineLevelRow="0" outlineLevelCol="0"/>
  <sheetData>
    <row r="1" customFormat="false" ht="16" hidden="false" customHeight="false" outlineLevel="0" collapsed="false">
      <c r="A1" s="13" t="n">
        <v>1.194</v>
      </c>
      <c r="B1" s="13" t="n">
        <v>1.206</v>
      </c>
      <c r="C1" s="13" t="n">
        <v>1.198</v>
      </c>
      <c r="D1" s="13" t="n">
        <v>1.177</v>
      </c>
      <c r="E1" s="13" t="n">
        <v>1.126</v>
      </c>
      <c r="F1" s="13" t="n">
        <v>1.197</v>
      </c>
      <c r="G1" s="13" t="n">
        <v>1.14</v>
      </c>
      <c r="H1" s="13" t="n">
        <v>1.113</v>
      </c>
    </row>
    <row r="2" customFormat="false" ht="16" hidden="false" customHeight="false" outlineLevel="0" collapsed="false">
      <c r="A2" s="13" t="n">
        <v>1.165</v>
      </c>
      <c r="B2" s="13" t="n">
        <v>1.102</v>
      </c>
      <c r="C2" s="13" t="n">
        <v>1.183</v>
      </c>
      <c r="D2" s="13" t="n">
        <v>1.101</v>
      </c>
      <c r="E2" s="13" t="n">
        <v>1.116</v>
      </c>
      <c r="F2" s="13" t="n">
        <v>1.097</v>
      </c>
      <c r="G2" s="13" t="n">
        <v>1.081</v>
      </c>
      <c r="H2" s="13" t="n">
        <v>0.958</v>
      </c>
    </row>
    <row r="3" customFormat="false" ht="16" hidden="false" customHeight="false" outlineLevel="0" collapsed="false">
      <c r="A3" s="13" t="n">
        <v>1.175</v>
      </c>
      <c r="B3" s="13" t="n">
        <v>1.07</v>
      </c>
      <c r="C3" s="13" t="n">
        <v>1.062</v>
      </c>
      <c r="D3" s="13" t="n">
        <v>1.088</v>
      </c>
      <c r="E3" s="13" t="n">
        <v>1.176</v>
      </c>
      <c r="F3" s="13" t="n">
        <v>1.084</v>
      </c>
      <c r="G3" s="13" t="n">
        <v>1.099</v>
      </c>
      <c r="H3" s="13"/>
    </row>
    <row r="6" customFormat="false" ht="16" hidden="false" customHeight="false" outlineLevel="0" collapsed="false">
      <c r="A6" s="13" t="n">
        <v>-0.035</v>
      </c>
      <c r="B6" s="13" t="n">
        <v>-0.008</v>
      </c>
      <c r="C6" s="13" t="n">
        <v>0.003</v>
      </c>
      <c r="D6" s="13" t="n">
        <v>-0.009</v>
      </c>
      <c r="E6" s="13" t="n">
        <v>0.089</v>
      </c>
      <c r="F6" s="13" t="n">
        <v>0.008</v>
      </c>
      <c r="G6" s="13" t="n">
        <v>-0.024</v>
      </c>
      <c r="H6" s="13" t="n">
        <v>0.147</v>
      </c>
    </row>
    <row r="7" customFormat="false" ht="16" hidden="false" customHeight="false" outlineLevel="0" collapsed="false">
      <c r="A7" s="13" t="n">
        <v>0.097</v>
      </c>
      <c r="B7" s="13" t="n">
        <v>0.168</v>
      </c>
      <c r="C7" s="13" t="n">
        <v>0.111</v>
      </c>
      <c r="D7" s="13" t="n">
        <v>0.084</v>
      </c>
      <c r="E7" s="13" t="n">
        <v>0.16</v>
      </c>
      <c r="F7" s="13" t="n">
        <v>0.172</v>
      </c>
      <c r="G7" s="13" t="n">
        <v>0.164</v>
      </c>
      <c r="H7" s="13" t="n">
        <v>0.143</v>
      </c>
    </row>
    <row r="8" customFormat="false" ht="16" hidden="false" customHeight="false" outlineLevel="0" collapsed="false">
      <c r="A8" s="13" t="n">
        <v>-0.1485</v>
      </c>
      <c r="B8" s="13" t="n">
        <v>-0.1405</v>
      </c>
      <c r="C8" s="13" t="n">
        <v>-0.1255</v>
      </c>
      <c r="D8" s="13"/>
      <c r="E8" s="13" t="n">
        <v>-0.0545</v>
      </c>
      <c r="F8" s="13" t="n">
        <v>-0.0595</v>
      </c>
      <c r="G8" s="13" t="n">
        <v>-0.0675</v>
      </c>
      <c r="H8" s="13" t="n">
        <v>-0.1415</v>
      </c>
    </row>
    <row r="11" customFormat="false" ht="16" hidden="false" customHeight="false" outlineLevel="0" collapsed="false">
      <c r="A11" s="13" t="n">
        <v>-0.035</v>
      </c>
      <c r="B11" s="13" t="n">
        <v>-0.008</v>
      </c>
      <c r="C11" s="13" t="n">
        <v>0.003</v>
      </c>
      <c r="D11" s="13" t="n">
        <v>-0.009</v>
      </c>
      <c r="E11" s="13" t="n">
        <v>0.089</v>
      </c>
      <c r="F11" s="13" t="n">
        <v>0.008</v>
      </c>
      <c r="G11" s="13" t="n">
        <v>-0.024</v>
      </c>
      <c r="H11" s="13" t="n">
        <v>0.147</v>
      </c>
    </row>
    <row r="12" customFormat="false" ht="16" hidden="false" customHeight="false" outlineLevel="0" collapsed="false">
      <c r="A12" s="13" t="n">
        <v>0.097</v>
      </c>
      <c r="B12" s="13" t="n">
        <v>0.168</v>
      </c>
      <c r="C12" s="13" t="n">
        <v>0.111</v>
      </c>
      <c r="D12" s="13" t="n">
        <v>0.084</v>
      </c>
      <c r="E12" s="13" t="n">
        <v>0.16</v>
      </c>
      <c r="F12" s="13" t="n">
        <v>0.172</v>
      </c>
      <c r="G12" s="13" t="n">
        <v>0.164</v>
      </c>
      <c r="H12" s="13" t="n">
        <v>0.143</v>
      </c>
    </row>
    <row r="13" customFormat="false" ht="16" hidden="false" customHeight="false" outlineLevel="0" collapsed="false">
      <c r="A13" s="13" t="n">
        <v>-0.1485</v>
      </c>
      <c r="B13" s="13" t="n">
        <v>-0.1405</v>
      </c>
      <c r="C13" s="13" t="n">
        <v>-0.1255</v>
      </c>
      <c r="D13" s="13"/>
      <c r="E13" s="13" t="n">
        <v>-0.0545</v>
      </c>
      <c r="F13" s="13" t="n">
        <v>-0.0595</v>
      </c>
      <c r="G13" s="13" t="n">
        <v>-0.0675</v>
      </c>
      <c r="H13" s="13" t="n">
        <v>-0.1415</v>
      </c>
    </row>
    <row r="16" customFormat="false" ht="16" hidden="false" customHeight="false" outlineLevel="0" collapsed="false">
      <c r="A16" s="13" t="n">
        <v>-0.035</v>
      </c>
      <c r="D16" s="13" t="n">
        <v>0.089</v>
      </c>
      <c r="E16" s="13" t="n">
        <v>0.16</v>
      </c>
      <c r="F16" s="13" t="n">
        <v>-0.0545</v>
      </c>
    </row>
    <row r="17" customFormat="false" ht="16" hidden="false" customHeight="false" outlineLevel="0" collapsed="false">
      <c r="A17" s="13" t="n">
        <v>-0.008</v>
      </c>
      <c r="D17" s="13" t="n">
        <v>0.008</v>
      </c>
      <c r="E17" s="13" t="n">
        <v>0.172</v>
      </c>
      <c r="F17" s="13" t="n">
        <v>-0.0595</v>
      </c>
    </row>
    <row r="18" customFormat="false" ht="16" hidden="false" customHeight="false" outlineLevel="0" collapsed="false">
      <c r="A18" s="13" t="n">
        <v>0.003</v>
      </c>
      <c r="D18" s="13" t="n">
        <v>-0.024</v>
      </c>
      <c r="E18" s="13" t="n">
        <v>0.164</v>
      </c>
      <c r="F18" s="13" t="n">
        <v>-0.0675</v>
      </c>
    </row>
    <row r="19" customFormat="false" ht="16" hidden="false" customHeight="false" outlineLevel="0" collapsed="false">
      <c r="A19" s="13" t="n">
        <v>-0.009</v>
      </c>
      <c r="C19" s="13"/>
      <c r="D19" s="13" t="n">
        <v>0.147</v>
      </c>
      <c r="E19" s="13" t="n">
        <v>0.143</v>
      </c>
      <c r="F19" s="13" t="n">
        <v>-0.1415</v>
      </c>
    </row>
    <row r="20" customFormat="false" ht="16" hidden="false" customHeight="false" outlineLevel="0" collapsed="false">
      <c r="A20" s="13" t="n">
        <v>0.097</v>
      </c>
    </row>
    <row r="21" customFormat="false" ht="16" hidden="false" customHeight="false" outlineLevel="0" collapsed="false">
      <c r="A21" s="13" t="n">
        <v>0.168</v>
      </c>
    </row>
    <row r="22" customFormat="false" ht="16" hidden="false" customHeight="false" outlineLevel="0" collapsed="false">
      <c r="A22" s="13" t="n">
        <v>0.111</v>
      </c>
      <c r="B22" s="19" t="s">
        <v>19</v>
      </c>
    </row>
    <row r="23" customFormat="false" ht="16" hidden="false" customHeight="false" outlineLevel="0" collapsed="false">
      <c r="A23" s="13" t="n">
        <v>0.084</v>
      </c>
      <c r="B23" s="19" t="s">
        <v>20</v>
      </c>
    </row>
    <row r="24" customFormat="false" ht="16" hidden="false" customHeight="false" outlineLevel="0" collapsed="false">
      <c r="A24" s="13" t="n">
        <v>-0.1485</v>
      </c>
      <c r="B24" s="20" t="s">
        <v>21</v>
      </c>
    </row>
    <row r="25" customFormat="false" ht="16" hidden="false" customHeight="false" outlineLevel="0" collapsed="false">
      <c r="A25" s="13" t="n">
        <v>-0.1405</v>
      </c>
      <c r="B25" s="20" t="s">
        <v>22</v>
      </c>
      <c r="C25" s="20" t="s">
        <v>23</v>
      </c>
      <c r="D25" s="19" t="s">
        <v>24</v>
      </c>
      <c r="E25" s="19" t="s">
        <v>25</v>
      </c>
      <c r="F25" s="19" t="s">
        <v>26</v>
      </c>
      <c r="G25" s="20" t="s">
        <v>27</v>
      </c>
    </row>
    <row r="26" customFormat="false" ht="16" hidden="false" customHeight="false" outlineLevel="0" collapsed="false">
      <c r="A26" s="13" t="n">
        <v>-0.1255</v>
      </c>
      <c r="B26" s="19" t="s">
        <v>28</v>
      </c>
      <c r="C26" s="19" t="s">
        <v>29</v>
      </c>
    </row>
    <row r="27" customFormat="false" ht="17" hidden="false" customHeight="false" outlineLevel="0" collapsed="false">
      <c r="A27" s="13" t="n">
        <v>0.089</v>
      </c>
      <c r="B27" s="19" t="n">
        <v>1</v>
      </c>
      <c r="C27" s="19" t="n">
        <v>2</v>
      </c>
      <c r="D27" s="20" t="s">
        <v>30</v>
      </c>
      <c r="E27" s="19" t="n">
        <v>0.02905</v>
      </c>
      <c r="F27" s="19" t="n">
        <v>0</v>
      </c>
      <c r="G27" s="19" t="n">
        <v>-0.1885</v>
      </c>
      <c r="H27" s="19" t="n">
        <v>-0.066</v>
      </c>
    </row>
    <row r="28" customFormat="false" ht="17" hidden="false" customHeight="false" outlineLevel="0" collapsed="false">
      <c r="A28" s="13" t="n">
        <v>0.008</v>
      </c>
      <c r="B28" s="19" t="n">
        <v>3</v>
      </c>
      <c r="C28" s="20" t="s">
        <v>31</v>
      </c>
      <c r="D28" s="19" t="n">
        <v>0.03137</v>
      </c>
      <c r="E28" s="19" t="n">
        <v>0.001</v>
      </c>
      <c r="F28" s="19" t="n">
        <v>0.0597</v>
      </c>
      <c r="G28" s="19" t="n">
        <v>0.1921</v>
      </c>
    </row>
    <row r="29" customFormat="false" ht="17" hidden="false" customHeight="false" outlineLevel="0" collapsed="false">
      <c r="A29" s="13" t="n">
        <v>-0.024</v>
      </c>
      <c r="B29" s="19" t="n">
        <v>4</v>
      </c>
      <c r="C29" s="20" t="s">
        <v>32</v>
      </c>
      <c r="D29" s="19" t="n">
        <v>0.02905</v>
      </c>
      <c r="E29" s="19" t="n">
        <v>0.033</v>
      </c>
      <c r="F29" s="19" t="n">
        <v>-0.1285</v>
      </c>
      <c r="G29" s="19" t="n">
        <v>-0.006</v>
      </c>
    </row>
    <row r="30" customFormat="false" ht="17" hidden="false" customHeight="false" outlineLevel="0" collapsed="false">
      <c r="A30" s="13" t="n">
        <v>0.147</v>
      </c>
      <c r="B30" s="19" t="n">
        <v>5</v>
      </c>
      <c r="C30" s="20" t="s">
        <v>33</v>
      </c>
      <c r="D30" s="19" t="n">
        <v>0.02905</v>
      </c>
      <c r="E30" s="19" t="n">
        <v>0</v>
      </c>
      <c r="F30" s="19" t="n">
        <v>-0.2333</v>
      </c>
      <c r="G30" s="19" t="n">
        <v>-0.1107</v>
      </c>
    </row>
    <row r="31" customFormat="false" ht="17" hidden="false" customHeight="false" outlineLevel="0" collapsed="false">
      <c r="A31" s="13" t="n">
        <v>0.16</v>
      </c>
      <c r="B31" s="19" t="n">
        <v>6</v>
      </c>
      <c r="C31" s="20" t="s">
        <v>34</v>
      </c>
      <c r="D31" s="19" t="n">
        <v>0.02905</v>
      </c>
      <c r="E31" s="19" t="n">
        <v>0.031</v>
      </c>
      <c r="F31" s="19" t="n">
        <v>0.0072</v>
      </c>
      <c r="G31" s="19" t="n">
        <v>0.1298</v>
      </c>
    </row>
    <row r="32" customFormat="false" ht="17" hidden="false" customHeight="false" outlineLevel="0" collapsed="false">
      <c r="A32" s="13" t="n">
        <v>0.172</v>
      </c>
      <c r="B32" s="19" t="n">
        <v>2</v>
      </c>
      <c r="C32" s="19" t="n">
        <v>1</v>
      </c>
      <c r="D32" s="20" t="s">
        <v>35</v>
      </c>
      <c r="E32" s="19" t="n">
        <v>0.02905</v>
      </c>
      <c r="F32" s="19" t="n">
        <v>0</v>
      </c>
      <c r="G32" s="19" t="n">
        <v>0.066</v>
      </c>
      <c r="H32" s="19" t="n">
        <v>0.1885</v>
      </c>
    </row>
    <row r="33" customFormat="false" ht="17" hidden="false" customHeight="false" outlineLevel="0" collapsed="false">
      <c r="A33" s="13" t="n">
        <v>0.164</v>
      </c>
      <c r="B33" s="19" t="n">
        <v>3</v>
      </c>
      <c r="C33" s="20" t="s">
        <v>36</v>
      </c>
      <c r="D33" s="19" t="n">
        <v>0.03137</v>
      </c>
      <c r="E33" s="19" t="n">
        <v>0</v>
      </c>
      <c r="F33" s="19" t="n">
        <v>0.187</v>
      </c>
      <c r="G33" s="19" t="n">
        <v>0.3194</v>
      </c>
    </row>
    <row r="34" customFormat="false" ht="16" hidden="false" customHeight="false" outlineLevel="0" collapsed="false">
      <c r="A34" s="13" t="n">
        <v>0.143</v>
      </c>
      <c r="B34" s="19" t="n">
        <v>4</v>
      </c>
      <c r="C34" s="19" t="n">
        <v>0.06</v>
      </c>
      <c r="D34" s="19" t="n">
        <v>0.02905</v>
      </c>
      <c r="E34" s="19" t="n">
        <v>0.054</v>
      </c>
      <c r="F34" s="19" t="n">
        <v>-0.0013</v>
      </c>
      <c r="G34" s="19" t="n">
        <v>0.1213</v>
      </c>
    </row>
    <row r="35" customFormat="false" ht="16" hidden="false" customHeight="false" outlineLevel="0" collapsed="false">
      <c r="A35" s="13" t="n">
        <v>-0.0545</v>
      </c>
      <c r="B35" s="19" t="n">
        <v>5</v>
      </c>
      <c r="C35" s="19" t="n">
        <v>-0.04475</v>
      </c>
      <c r="D35" s="19" t="n">
        <v>0.02905</v>
      </c>
      <c r="E35" s="19" t="n">
        <v>0.142</v>
      </c>
      <c r="F35" s="19" t="n">
        <v>-0.106</v>
      </c>
      <c r="G35" s="19" t="n">
        <v>0.0165</v>
      </c>
    </row>
    <row r="36" customFormat="false" ht="17" hidden="false" customHeight="false" outlineLevel="0" collapsed="false">
      <c r="A36" s="13" t="n">
        <v>-0.0595</v>
      </c>
      <c r="B36" s="19" t="n">
        <v>6</v>
      </c>
      <c r="C36" s="20" t="s">
        <v>37</v>
      </c>
      <c r="D36" s="19" t="n">
        <v>0.02905</v>
      </c>
      <c r="E36" s="19" t="n">
        <v>0</v>
      </c>
      <c r="F36" s="19" t="n">
        <v>0.1345</v>
      </c>
      <c r="G36" s="19" t="n">
        <v>0.257</v>
      </c>
    </row>
    <row r="37" customFormat="false" ht="17" hidden="false" customHeight="false" outlineLevel="0" collapsed="false">
      <c r="A37" s="13" t="n">
        <v>-0.0675</v>
      </c>
      <c r="B37" s="19" t="n">
        <v>3</v>
      </c>
      <c r="C37" s="19" t="n">
        <v>1</v>
      </c>
      <c r="D37" s="20" t="s">
        <v>38</v>
      </c>
      <c r="E37" s="19" t="n">
        <v>0.03137</v>
      </c>
      <c r="F37" s="19" t="n">
        <v>0.001</v>
      </c>
      <c r="G37" s="19" t="n">
        <v>-0.1921</v>
      </c>
      <c r="H37" s="19" t="n">
        <v>-0.0597</v>
      </c>
    </row>
    <row r="38" customFormat="false" ht="17" hidden="false" customHeight="false" outlineLevel="0" collapsed="false">
      <c r="A38" s="13" t="n">
        <v>-0.1415</v>
      </c>
      <c r="B38" s="19" t="n">
        <v>2</v>
      </c>
      <c r="C38" s="20" t="s">
        <v>39</v>
      </c>
      <c r="D38" s="19" t="n">
        <v>0.03137</v>
      </c>
      <c r="E38" s="19" t="n">
        <v>0</v>
      </c>
      <c r="F38" s="19" t="n">
        <v>-0.3194</v>
      </c>
      <c r="G38" s="19" t="n">
        <v>-0.187</v>
      </c>
    </row>
    <row r="39" customFormat="false" ht="17" hidden="false" customHeight="false" outlineLevel="0" collapsed="false">
      <c r="B39" s="19" t="n">
        <v>4</v>
      </c>
      <c r="C39" s="20" t="s">
        <v>40</v>
      </c>
      <c r="D39" s="19" t="n">
        <v>0.03137</v>
      </c>
      <c r="E39" s="19" t="n">
        <v>0</v>
      </c>
      <c r="F39" s="19" t="n">
        <v>-0.2594</v>
      </c>
      <c r="G39" s="19" t="n">
        <v>-0.127</v>
      </c>
    </row>
    <row r="40" customFormat="false" ht="17" hidden="false" customHeight="false" outlineLevel="0" collapsed="false">
      <c r="B40" s="19" t="n">
        <v>5</v>
      </c>
      <c r="C40" s="20" t="s">
        <v>41</v>
      </c>
      <c r="D40" s="19" t="n">
        <v>0.03137</v>
      </c>
      <c r="E40" s="19" t="n">
        <v>0</v>
      </c>
      <c r="F40" s="19" t="n">
        <v>-0.3641</v>
      </c>
      <c r="G40" s="19" t="n">
        <v>-0.2317</v>
      </c>
    </row>
    <row r="41" customFormat="false" ht="15" hidden="false" customHeight="false" outlineLevel="0" collapsed="false">
      <c r="B41" s="19" t="n">
        <v>6</v>
      </c>
      <c r="C41" s="19" t="n">
        <v>-0.05742</v>
      </c>
      <c r="D41" s="19" t="n">
        <v>0.03137</v>
      </c>
      <c r="E41" s="19" t="n">
        <v>0.085</v>
      </c>
      <c r="F41" s="19" t="n">
        <v>-0.1236</v>
      </c>
      <c r="G41" s="19" t="n">
        <v>0.0088</v>
      </c>
    </row>
    <row r="42" customFormat="false" ht="17" hidden="false" customHeight="false" outlineLevel="0" collapsed="false">
      <c r="B42" s="19" t="n">
        <v>4</v>
      </c>
      <c r="C42" s="19" t="n">
        <v>1</v>
      </c>
      <c r="D42" s="20" t="s">
        <v>42</v>
      </c>
      <c r="E42" s="19" t="n">
        <v>0.02905</v>
      </c>
      <c r="F42" s="19" t="n">
        <v>0.033</v>
      </c>
      <c r="G42" s="19" t="n">
        <v>0.006</v>
      </c>
      <c r="H42" s="19" t="n">
        <v>0.1285</v>
      </c>
    </row>
    <row r="43" customFormat="false" ht="15" hidden="false" customHeight="false" outlineLevel="0" collapsed="false">
      <c r="B43" s="19" t="n">
        <v>2</v>
      </c>
      <c r="C43" s="19" t="n">
        <v>-0.06</v>
      </c>
      <c r="D43" s="19" t="n">
        <v>0.02905</v>
      </c>
      <c r="E43" s="19" t="n">
        <v>0.054</v>
      </c>
      <c r="F43" s="19" t="n">
        <v>-0.1213</v>
      </c>
      <c r="G43" s="19" t="n">
        <v>0.0013</v>
      </c>
    </row>
    <row r="44" customFormat="false" ht="17" hidden="false" customHeight="false" outlineLevel="0" collapsed="false">
      <c r="B44" s="19" t="n">
        <v>3</v>
      </c>
      <c r="C44" s="20" t="s">
        <v>43</v>
      </c>
      <c r="D44" s="19" t="n">
        <v>0.03137</v>
      </c>
      <c r="E44" s="19" t="n">
        <v>0</v>
      </c>
      <c r="F44" s="19" t="n">
        <v>0.127</v>
      </c>
      <c r="G44" s="19" t="n">
        <v>0.2594</v>
      </c>
    </row>
    <row r="45" customFormat="false" ht="17" hidden="false" customHeight="false" outlineLevel="0" collapsed="false">
      <c r="B45" s="19" t="n">
        <v>5</v>
      </c>
      <c r="C45" s="20" t="s">
        <v>44</v>
      </c>
      <c r="D45" s="19" t="n">
        <v>0.02905</v>
      </c>
      <c r="E45" s="19" t="n">
        <v>0.002</v>
      </c>
      <c r="F45" s="19" t="n">
        <v>-0.166</v>
      </c>
      <c r="G45" s="19" t="n">
        <v>-0.0435</v>
      </c>
    </row>
    <row r="46" customFormat="false" ht="17" hidden="false" customHeight="false" outlineLevel="0" collapsed="false">
      <c r="B46" s="19" t="n">
        <v>6</v>
      </c>
      <c r="C46" s="20" t="s">
        <v>45</v>
      </c>
      <c r="D46" s="19" t="n">
        <v>0.02905</v>
      </c>
      <c r="E46" s="19" t="n">
        <v>0</v>
      </c>
      <c r="F46" s="19" t="n">
        <v>0.0745</v>
      </c>
      <c r="G46" s="19" t="n">
        <v>0.197</v>
      </c>
    </row>
    <row r="47" customFormat="false" ht="17" hidden="false" customHeight="false" outlineLevel="0" collapsed="false">
      <c r="B47" s="19" t="n">
        <v>5</v>
      </c>
      <c r="C47" s="19" t="n">
        <v>1</v>
      </c>
      <c r="D47" s="20" t="s">
        <v>46</v>
      </c>
      <c r="E47" s="19" t="n">
        <v>0.02905</v>
      </c>
      <c r="F47" s="19" t="n">
        <v>0</v>
      </c>
      <c r="G47" s="19" t="n">
        <v>0.1107</v>
      </c>
      <c r="H47" s="19" t="n">
        <v>0.2333</v>
      </c>
    </row>
    <row r="48" customFormat="false" ht="15" hidden="false" customHeight="false" outlineLevel="0" collapsed="false">
      <c r="B48" s="19" t="n">
        <v>2</v>
      </c>
      <c r="C48" s="19" t="n">
        <v>0.04475</v>
      </c>
      <c r="D48" s="19" t="n">
        <v>0.02905</v>
      </c>
      <c r="E48" s="19" t="n">
        <v>0.142</v>
      </c>
      <c r="F48" s="19" t="n">
        <v>-0.0165</v>
      </c>
      <c r="G48" s="19" t="n">
        <v>0.106</v>
      </c>
    </row>
    <row r="49" customFormat="false" ht="17" hidden="false" customHeight="false" outlineLevel="0" collapsed="false">
      <c r="B49" s="19" t="n">
        <v>3</v>
      </c>
      <c r="C49" s="20" t="s">
        <v>47</v>
      </c>
      <c r="D49" s="19" t="n">
        <v>0.03137</v>
      </c>
      <c r="E49" s="19" t="n">
        <v>0</v>
      </c>
      <c r="F49" s="19" t="n">
        <v>0.2317</v>
      </c>
      <c r="G49" s="19" t="n">
        <v>0.3641</v>
      </c>
    </row>
    <row r="50" customFormat="false" ht="17" hidden="false" customHeight="false" outlineLevel="0" collapsed="false">
      <c r="B50" s="19" t="n">
        <v>4</v>
      </c>
      <c r="C50" s="20" t="s">
        <v>48</v>
      </c>
      <c r="D50" s="19" t="n">
        <v>0.02905</v>
      </c>
      <c r="E50" s="19" t="n">
        <v>0.002</v>
      </c>
      <c r="F50" s="19" t="n">
        <v>0.0435</v>
      </c>
      <c r="G50" s="19" t="n">
        <v>0.166</v>
      </c>
    </row>
    <row r="51" customFormat="false" ht="17" hidden="false" customHeight="false" outlineLevel="0" collapsed="false">
      <c r="B51" s="19" t="n">
        <v>6</v>
      </c>
      <c r="C51" s="20" t="s">
        <v>49</v>
      </c>
      <c r="D51" s="19" t="n">
        <v>0.02905</v>
      </c>
      <c r="E51" s="19" t="n">
        <v>0</v>
      </c>
      <c r="F51" s="19" t="n">
        <v>0.1792</v>
      </c>
      <c r="G51" s="19" t="n">
        <v>0.3018</v>
      </c>
    </row>
    <row r="52" customFormat="false" ht="17" hidden="false" customHeight="false" outlineLevel="0" collapsed="false">
      <c r="B52" s="19" t="n">
        <v>6</v>
      </c>
      <c r="C52" s="19" t="n">
        <v>1</v>
      </c>
      <c r="D52" s="20" t="s">
        <v>50</v>
      </c>
      <c r="E52" s="19" t="n">
        <v>0.02905</v>
      </c>
      <c r="F52" s="19" t="n">
        <v>0.031</v>
      </c>
      <c r="G52" s="19" t="n">
        <v>-0.1298</v>
      </c>
      <c r="H52" s="19" t="n">
        <v>-0.0072</v>
      </c>
    </row>
    <row r="53" customFormat="false" ht="17" hidden="false" customHeight="false" outlineLevel="0" collapsed="false">
      <c r="B53" s="19" t="n">
        <v>2</v>
      </c>
      <c r="C53" s="20" t="s">
        <v>51</v>
      </c>
      <c r="D53" s="19" t="n">
        <v>0.02905</v>
      </c>
      <c r="E53" s="19" t="n">
        <v>0</v>
      </c>
      <c r="F53" s="19" t="n">
        <v>-0.257</v>
      </c>
      <c r="G53" s="19" t="n">
        <v>-0.1345</v>
      </c>
    </row>
    <row r="54" customFormat="false" ht="15" hidden="false" customHeight="false" outlineLevel="0" collapsed="false">
      <c r="B54" s="19" t="n">
        <v>3</v>
      </c>
      <c r="C54" s="19" t="n">
        <v>0.05742</v>
      </c>
      <c r="D54" s="19" t="n">
        <v>0.03137</v>
      </c>
      <c r="E54" s="19" t="n">
        <v>0.085</v>
      </c>
      <c r="F54" s="19" t="n">
        <v>-0.0088</v>
      </c>
      <c r="G54" s="19" t="n">
        <v>0.1236</v>
      </c>
    </row>
    <row r="55" customFormat="false" ht="17" hidden="false" customHeight="false" outlineLevel="0" collapsed="false">
      <c r="B55" s="19" t="n">
        <v>4</v>
      </c>
      <c r="C55" s="20" t="s">
        <v>52</v>
      </c>
      <c r="D55" s="19" t="n">
        <v>0.02905</v>
      </c>
      <c r="E55" s="19" t="n">
        <v>0</v>
      </c>
      <c r="F55" s="19" t="n">
        <v>-0.197</v>
      </c>
      <c r="G55" s="19" t="n">
        <v>-0.0745</v>
      </c>
    </row>
    <row r="56" customFormat="false" ht="17" hidden="false" customHeight="false" outlineLevel="0" collapsed="false">
      <c r="B56" s="19" t="n">
        <v>5</v>
      </c>
      <c r="C56" s="20" t="s">
        <v>53</v>
      </c>
      <c r="D56" s="19" t="n">
        <v>0.02905</v>
      </c>
      <c r="E56" s="19" t="n">
        <v>0</v>
      </c>
      <c r="F56" s="19" t="n">
        <v>-0.3018</v>
      </c>
      <c r="G56" s="19" t="n">
        <v>-0.1792</v>
      </c>
    </row>
    <row r="57" customFormat="false" ht="15" hidden="false" customHeight="false" outlineLevel="0" collapsed="false">
      <c r="B57" s="2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12:18:27Z</dcterms:created>
  <dc:creator>Nantong University</dc:creator>
  <dc:description/>
  <dc:language>en-US</dc:language>
  <cp:lastModifiedBy>Microsoft Office User</cp:lastModifiedBy>
  <dcterms:modified xsi:type="dcterms:W3CDTF">2018-11-22T04:45:14Z</dcterms:modified>
  <cp:revision>0</cp:revision>
  <dc:subject/>
  <dc:title/>
</cp:coreProperties>
</file>